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620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45</t>
  </si>
  <si>
    <t xml:space="preserve">Kód stavby</t>
  </si>
  <si>
    <t xml:space="preserve">044</t>
  </si>
  <si>
    <t xml:space="preserve">Název objektu</t>
  </si>
  <si>
    <t xml:space="preserve">Vzduchotechnika a chlazení</t>
  </si>
  <si>
    <t xml:space="preserve">EČO</t>
  </si>
  <si>
    <t xml:space="preserve">Kód objektu</t>
  </si>
  <si>
    <t xml:space="preserve">VZT</t>
  </si>
  <si>
    <t xml:space="preserve">Název části</t>
  </si>
  <si>
    <t xml:space="preserve"> 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,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751</t>
  </si>
  <si>
    <t xml:space="preserve">VZDUCHOTECHNIKA, KLIMATIZACE</t>
  </si>
  <si>
    <t xml:space="preserve">0</t>
  </si>
  <si>
    <t xml:space="preserve">751_01</t>
  </si>
  <si>
    <t xml:space="preserve">Zarízení 01_větrání archivu</t>
  </si>
  <si>
    <t xml:space="preserve">1</t>
  </si>
  <si>
    <t xml:space="preserve">M</t>
  </si>
  <si>
    <t xml:space="preserve">MAT</t>
  </si>
  <si>
    <t xml:space="preserve">751_0101</t>
  </si>
  <si>
    <t xml:space="preserve">VZT jednotka s rekuperací ventilátor, filtrace přívodního vzduchu, rekuperace , V=40m3/h, Pel=15W/230 odvodnit, spínání nástěnným spínačem, např. REGULIUS HR 100RS</t>
  </si>
  <si>
    <t xml:space="preserve">ks</t>
  </si>
  <si>
    <t xml:space="preserve">2</t>
  </si>
  <si>
    <t xml:space="preserve">751_0102</t>
  </si>
  <si>
    <t xml:space="preserve">VZT jednotka s rekuperací ventilátor, filtrace přívodního vzduchu, rekuperace , V=75m3/h, Pel=35W druhý výkonný stupeň odvodnit, spínání nástěnným spínačem, např. REGULIUS HR 100RS</t>
  </si>
  <si>
    <t xml:space="preserve">3</t>
  </si>
  <si>
    <t xml:space="preserve">751_0103</t>
  </si>
  <si>
    <t xml:space="preserve">Talířový ventil odvodní DN100
</t>
  </si>
  <si>
    <t xml:space="preserve">4</t>
  </si>
  <si>
    <t xml:space="preserve">751_0104</t>
  </si>
  <si>
    <t xml:space="preserve">Zpětná klapka DN125
</t>
  </si>
  <si>
    <t xml:space="preserve">5</t>
  </si>
  <si>
    <t xml:space="preserve">751_0105</t>
  </si>
  <si>
    <t xml:space="preserve">Výfukový kus se sítem DN125
</t>
  </si>
  <si>
    <t xml:space="preserve">6</t>
  </si>
  <si>
    <t xml:space="preserve">K</t>
  </si>
  <si>
    <t xml:space="preserve">PK</t>
  </si>
  <si>
    <t xml:space="preserve">751_0125</t>
  </si>
  <si>
    <t xml:space="preserve">Napojení silových přívídů k el. začízením</t>
  </si>
  <si>
    <t xml:space="preserve">hod</t>
  </si>
  <si>
    <t xml:space="preserve">7</t>
  </si>
  <si>
    <t xml:space="preserve">K001</t>
  </si>
  <si>
    <t xml:space="preserve">Montáž zařízení č. 1</t>
  </si>
  <si>
    <t xml:space="preserve">751_02</t>
  </si>
  <si>
    <t xml:space="preserve">Zarízení 02-Větrání sálu 1.NP</t>
  </si>
  <si>
    <t xml:space="preserve">8</t>
  </si>
  <si>
    <t xml:space="preserve">751_0201</t>
  </si>
  <si>
    <t xml:space="preserve">Ventilátor pro kruhové potrubí V 3000m3/h, 275 Pa, Pel=665W/230V</t>
  </si>
  <si>
    <t xml:space="preserve">9</t>
  </si>
  <si>
    <t xml:space="preserve">751_0202</t>
  </si>
  <si>
    <t xml:space="preserve">Filtrační kazeta DN400, filtrační vložka G4</t>
  </si>
  <si>
    <t xml:space="preserve">10</t>
  </si>
  <si>
    <t xml:space="preserve">751_0203</t>
  </si>
  <si>
    <t xml:space="preserve">Vodní ohřívač do kruhového potrubí DN400 Q top=36 kW, voda 65/45°C, směšovací uzel a jeho napojení</t>
  </si>
  <si>
    <t xml:space="preserve">11</t>
  </si>
  <si>
    <t xml:space="preserve">751_0204</t>
  </si>
  <si>
    <t xml:space="preserve">Tlumič hluku DN400, l=900mm</t>
  </si>
  <si>
    <t xml:space="preserve">12</t>
  </si>
  <si>
    <t xml:space="preserve">751_0205</t>
  </si>
  <si>
    <t xml:space="preserve">Požární klapka DN400 se signalizací polohy, ruční ovládání, např. Mandík PKTM90-K 400-11 TPM018/01</t>
  </si>
  <si>
    <t xml:space="preserve">13</t>
  </si>
  <si>
    <t xml:space="preserve">751_0206</t>
  </si>
  <si>
    <t xml:space="preserve">Vyústka komfortní pro čtyřhranné potrubí 400x200 R1</t>
  </si>
  <si>
    <t xml:space="preserve">14</t>
  </si>
  <si>
    <t xml:space="preserve">751_0207.1</t>
  </si>
  <si>
    <t xml:space="preserve">Síto DN400</t>
  </si>
  <si>
    <t xml:space="preserve">15</t>
  </si>
  <si>
    <t xml:space="preserve">751_0208</t>
  </si>
  <si>
    <t xml:space="preserve">Hlukově izolovaný střešní ventilátor V= 3000 m3/h, 150 Pa, Pel=491W/230V, včetně střešního hluktlumícího soklu se zpětnou klapkoiu</t>
  </si>
  <si>
    <t xml:space="preserve">16</t>
  </si>
  <si>
    <t xml:space="preserve">751_0209</t>
  </si>
  <si>
    <t xml:space="preserve">Výfukový kus šikmý se sítem 400x355</t>
  </si>
  <si>
    <t xml:space="preserve">17</t>
  </si>
  <si>
    <t xml:space="preserve">751_0211</t>
  </si>
  <si>
    <t xml:space="preserve">Montáž zařízení</t>
  </si>
  <si>
    <t xml:space="preserve">18</t>
  </si>
  <si>
    <t xml:space="preserve">751_0213</t>
  </si>
  <si>
    <t xml:space="preserve">El zapojení,  zprovoznení</t>
  </si>
  <si>
    <t xml:space="preserve">751_03</t>
  </si>
  <si>
    <t xml:space="preserve">Zařízení č. 3 - Gastroprovozu pro semináře1.NP</t>
  </si>
  <si>
    <t xml:space="preserve">19</t>
  </si>
  <si>
    <t xml:space="preserve">751_0301</t>
  </si>
  <si>
    <t xml:space="preserve">Vzduchotechnická jednotka s rekuperací, podstropní sestava-2xventilátor, 2xfiltrace G4 (přívod a odtah), rekuperátor, bypass pro letní provoz, vodní ohřívač Qtop=5,2 kW, 65/64°C, 18kPa uzavírací klapky V=1200 m3/h 150 Pa, Pel 5,6 A/230v, napojení topné vo</t>
  </si>
  <si>
    <t xml:space="preserve">kpl</t>
  </si>
  <si>
    <t xml:space="preserve">20</t>
  </si>
  <si>
    <t xml:space="preserve">751_0302</t>
  </si>
  <si>
    <t xml:space="preserve">Tlumič hluku DN300, l = 900mm</t>
  </si>
  <si>
    <t xml:space="preserve">21</t>
  </si>
  <si>
    <t xml:space="preserve">751_0303</t>
  </si>
  <si>
    <t xml:space="preserve">Požární klapka DN300 se signalizací polohy ruční ovládání např. Mandík PKTM90-K300_11 TPM018/01</t>
  </si>
  <si>
    <t xml:space="preserve">22</t>
  </si>
  <si>
    <t xml:space="preserve">751_0304</t>
  </si>
  <si>
    <t xml:space="preserve">Podlahová vyústka 200x100 R1</t>
  </si>
  <si>
    <t xml:space="preserve">23</t>
  </si>
  <si>
    <t xml:space="preserve">751_0305</t>
  </si>
  <si>
    <t xml:space="preserve">Pletivové síto DN300</t>
  </si>
  <si>
    <t xml:space="preserve">24</t>
  </si>
  <si>
    <t xml:space="preserve">751_0310</t>
  </si>
  <si>
    <t xml:space="preserve">25</t>
  </si>
  <si>
    <t xml:space="preserve">751_0311</t>
  </si>
  <si>
    <t xml:space="preserve">Elektrické zapojení, zprovoznění</t>
  </si>
  <si>
    <t xml:space="preserve">751_04</t>
  </si>
  <si>
    <t xml:space="preserve">Zařízení č. 4- Větrání infocentra a zázemí infocentra</t>
  </si>
  <si>
    <t xml:space="preserve">26</t>
  </si>
  <si>
    <t xml:space="preserve">751_0401.1</t>
  </si>
  <si>
    <t xml:space="preserve">Přívodní VZT jednotka sestava: 1x ventilátor, 1xuzavírací klapka vodní ohřívač Qtop=7,93kW, 65/45°C, 1x filtrace G4, MaR napojení topné vody vč. směšovacího uzle např. Multivac Alfa vent</t>
  </si>
  <si>
    <t xml:space="preserve">27</t>
  </si>
  <si>
    <t xml:space="preserve">751_0402</t>
  </si>
  <si>
    <t xml:space="preserve">Požární klapka DN200 se signalizací polohy ruční ovládání, např. Mandík PKTM90-K 200-11 TPM018/01</t>
  </si>
  <si>
    <t xml:space="preserve">28</t>
  </si>
  <si>
    <t xml:space="preserve">751_0403.1</t>
  </si>
  <si>
    <t xml:space="preserve">Požární klapka DN125 se signalizací polohy ruční ovládání, např. Mandík PKTM90-K 125-11 TPM018/01</t>
  </si>
  <si>
    <t xml:space="preserve">29</t>
  </si>
  <si>
    <t xml:space="preserve">751_0404.1</t>
  </si>
  <si>
    <t xml:space="preserve">Vyústka komfortní s regulací 225x75  - uořesnit dle výběru interiéru</t>
  </si>
  <si>
    <t xml:space="preserve">30</t>
  </si>
  <si>
    <t xml:space="preserve">751_0405.1</t>
  </si>
  <si>
    <t xml:space="preserve">Podlahová vyústka 300x200 s regulací</t>
  </si>
  <si>
    <t xml:space="preserve">31</t>
  </si>
  <si>
    <t xml:space="preserve">751_0406</t>
  </si>
  <si>
    <t xml:space="preserve">32</t>
  </si>
  <si>
    <t xml:space="preserve">751_0410</t>
  </si>
  <si>
    <t xml:space="preserve">33</t>
  </si>
  <si>
    <t xml:space="preserve">751_0411</t>
  </si>
  <si>
    <t xml:space="preserve">751_05</t>
  </si>
  <si>
    <t xml:space="preserve">Zařízení č. 5 - Větrání výstavních prostor 1.PP</t>
  </si>
  <si>
    <t xml:space="preserve">34</t>
  </si>
  <si>
    <t xml:space="preserve">751_0501</t>
  </si>
  <si>
    <t xml:space="preserve">Přívodní VZT jednotka sestava: 1x ventilátor, 1x uzavírací klapka, elektrický ohřívač s regulací 0-10V Qtop=2,1kW, 1x filtrace G4, příkon ventilátoru Pel=130W/230v, příkon ohřevu Pel=2100W/230v např. Elektrodesign RME/R</t>
  </si>
  <si>
    <t xml:space="preserve">35</t>
  </si>
  <si>
    <t xml:space="preserve">751_0502</t>
  </si>
  <si>
    <t xml:space="preserve">Požární klapka DN160 se signalizací polohy ruční ovládání např. Mandík PKTM90-K160-11 TPM018/01</t>
  </si>
  <si>
    <t xml:space="preserve">ks </t>
  </si>
  <si>
    <t xml:space="preserve">36</t>
  </si>
  <si>
    <t xml:space="preserve">751_0503</t>
  </si>
  <si>
    <t xml:space="preserve">Podlahová vyústka 200x100 s regulací</t>
  </si>
  <si>
    <t xml:space="preserve">37</t>
  </si>
  <si>
    <t xml:space="preserve">751_0504</t>
  </si>
  <si>
    <t xml:space="preserve">Požární klapka DN 335 se signalizací polohy ruční ovládání např. Mandík PKTM90-K335-11 TPM018/01</t>
  </si>
  <si>
    <t xml:space="preserve">38</t>
  </si>
  <si>
    <t xml:space="preserve">751_0505</t>
  </si>
  <si>
    <t xml:space="preserve">Tlumič hluku DN355 l=900mm</t>
  </si>
  <si>
    <t xml:space="preserve">39</t>
  </si>
  <si>
    <t xml:space="preserve">751_0506</t>
  </si>
  <si>
    <t xml:space="preserve">Venkovní podlahová mříž 1000x500mm, V 2070m3/h max 1,3 m/s - provedení dle architekta</t>
  </si>
  <si>
    <t xml:space="preserve">40</t>
  </si>
  <si>
    <t xml:space="preserve">751_0507</t>
  </si>
  <si>
    <t xml:space="preserve">Talířový ventil přívodní DN100</t>
  </si>
  <si>
    <t xml:space="preserve">41</t>
  </si>
  <si>
    <t xml:space="preserve">751_0510</t>
  </si>
  <si>
    <t xml:space="preserve">42</t>
  </si>
  <si>
    <t xml:space="preserve">751_0511</t>
  </si>
  <si>
    <t xml:space="preserve">Elektrické zapojení a zprovoznění</t>
  </si>
  <si>
    <t xml:space="preserve">751_06</t>
  </si>
  <si>
    <t xml:space="preserve">Zařízení č. 6 - Chlazení podkroví</t>
  </si>
  <si>
    <t xml:space="preserve">43</t>
  </si>
  <si>
    <t xml:space="preserve">751_0601</t>
  </si>
  <si>
    <t xml:space="preserve">Kondenzační jednotka VRV inverter Qchl=15,5 kW, Pel=4,6 kW/400V např. DAIKIN, Toshiba, odvodnit, rám pod jednotky vč. pružného uložení jednotky na rám</t>
  </si>
  <si>
    <t xml:space="preserve">44</t>
  </si>
  <si>
    <t xml:space="preserve">751_0602a</t>
  </si>
  <si>
    <t xml:space="preserve">Mezistropní klimatizační jednotka VRV, plochá Qchl=3,6kW, Pel=71W/230V, odvodnit vč. sací a výfukové komory, vč. čerpadla kondenzátu napojení do připraveného rozvaděče</t>
  </si>
  <si>
    <t xml:space="preserve">45</t>
  </si>
  <si>
    <t xml:space="preserve">751_0602a1</t>
  </si>
  <si>
    <t xml:space="preserve">Nástěnný kabelový ovladač</t>
  </si>
  <si>
    <t xml:space="preserve">46</t>
  </si>
  <si>
    <t xml:space="preserve">751_0602b</t>
  </si>
  <si>
    <t xml:space="preserve">47</t>
  </si>
  <si>
    <t xml:space="preserve">751_0602b1</t>
  </si>
  <si>
    <t xml:space="preserve">48</t>
  </si>
  <si>
    <t xml:space="preserve">751_0603</t>
  </si>
  <si>
    <t xml:space="preserve">Komfortní vyústka dvouřadá 625x75mm</t>
  </si>
  <si>
    <t xml:space="preserve">49</t>
  </si>
  <si>
    <t xml:space="preserve">751_0604</t>
  </si>
  <si>
    <t xml:space="preserve">Stěnová mřížka 300x100 vč. upevňovacího rámečku</t>
  </si>
  <si>
    <t xml:space="preserve">50</t>
  </si>
  <si>
    <t xml:space="preserve">751_0605</t>
  </si>
  <si>
    <t xml:space="preserve">Nástěnná jednotka VRV Qchl=3,5kW, Pel=50W/230V, odvodnit vč. čerpadla kondenzátu, silové napojení do připraveného rozvaděče</t>
  </si>
  <si>
    <t xml:space="preserve">51</t>
  </si>
  <si>
    <t xml:space="preserve">751_06051</t>
  </si>
  <si>
    <t xml:space="preserve">52</t>
  </si>
  <si>
    <t xml:space="preserve">751_0606</t>
  </si>
  <si>
    <t xml:space="preserve">Nástěnná jednotka VRV Qchl=2,6kW, Pel=50W/230V, odvodnit vč. čerpadla kondenzátu, silové napojení do připraveného rozvaděče</t>
  </si>
  <si>
    <t xml:space="preserve">53</t>
  </si>
  <si>
    <t xml:space="preserve">751_06061</t>
  </si>
  <si>
    <t xml:space="preserve">54</t>
  </si>
  <si>
    <t xml:space="preserve">751_0607</t>
  </si>
  <si>
    <t xml:space="preserve">Nástěnná jednotka VRV Qchl=5kW, Pel=50W/230V, odvodnit vč. čerpadla kondenzátu, silové napojení do připraveného rozvaděče</t>
  </si>
  <si>
    <t xml:space="preserve">55</t>
  </si>
  <si>
    <t xml:space="preserve">751_06071</t>
  </si>
  <si>
    <t xml:space="preserve">56</t>
  </si>
  <si>
    <t xml:space="preserve">751_0608</t>
  </si>
  <si>
    <t xml:space="preserve">Chladivové trasy s komunikačním kabelem vč. Rozbočovačů dle návrhu dodavtelesystému</t>
  </si>
  <si>
    <t xml:space="preserve">m</t>
  </si>
  <si>
    <t xml:space="preserve">57</t>
  </si>
  <si>
    <t xml:space="preserve">751_0609</t>
  </si>
  <si>
    <t xml:space="preserve">Datový kabel pro napojení nástěnných ovladačů</t>
  </si>
  <si>
    <t xml:space="preserve">58</t>
  </si>
  <si>
    <t xml:space="preserve">751_0610</t>
  </si>
  <si>
    <t xml:space="preserve">Hluktlumící flexibilní hadice DN200</t>
  </si>
  <si>
    <t xml:space="preserve">59</t>
  </si>
  <si>
    <t xml:space="preserve">751_0611</t>
  </si>
  <si>
    <t xml:space="preserve">Čtyřhranné pozink potrubí dle sk. 1 vč. tepelné izolace z min. vaty s Al polepem tl. 40mm</t>
  </si>
  <si>
    <t xml:space="preserve">m2</t>
  </si>
  <si>
    <t xml:space="preserve">60</t>
  </si>
  <si>
    <t xml:space="preserve">751_0620</t>
  </si>
  <si>
    <t xml:space="preserve">61</t>
  </si>
  <si>
    <t xml:space="preserve">751_0621</t>
  </si>
  <si>
    <t xml:space="preserve">751_07</t>
  </si>
  <si>
    <t xml:space="preserve">Zařízení č. 7 - Větrání WC infocentra</t>
  </si>
  <si>
    <t xml:space="preserve">62</t>
  </si>
  <si>
    <t xml:space="preserve">751_0701</t>
  </si>
  <si>
    <t xml:space="preserve">Ventilátor pro kruhové potrubí DN 125 V=200m3/h, 120Pa, Pel=80W/230V vč. pružných manžet, spínání s osvětlením WC s doběhem 20 min.</t>
  </si>
  <si>
    <t xml:space="preserve">63</t>
  </si>
  <si>
    <t xml:space="preserve">751_0702</t>
  </si>
  <si>
    <t xml:space="preserve">Zpětná klapka DN125</t>
  </si>
  <si>
    <t xml:space="preserve">64</t>
  </si>
  <si>
    <t xml:space="preserve">751_0703</t>
  </si>
  <si>
    <t xml:space="preserve">Požární klapka DN125 se signalizací polohy ruční ovládání např. Mandík PKTM90-K-125-11 TPM018/01</t>
  </si>
  <si>
    <t xml:space="preserve">65</t>
  </si>
  <si>
    <t xml:space="preserve">751_0704</t>
  </si>
  <si>
    <t xml:space="preserve">Talířový ventil odvodní DN100</t>
  </si>
  <si>
    <t xml:space="preserve">66</t>
  </si>
  <si>
    <t xml:space="preserve">751_0705</t>
  </si>
  <si>
    <t xml:space="preserve">Protidešťová stříška DN125</t>
  </si>
  <si>
    <t xml:space="preserve">67</t>
  </si>
  <si>
    <t xml:space="preserve">751_0706</t>
  </si>
  <si>
    <t xml:space="preserve">68</t>
  </si>
  <si>
    <t xml:space="preserve">751_0707</t>
  </si>
  <si>
    <t xml:space="preserve">Elektrické zapojení zprovoznění</t>
  </si>
  <si>
    <t xml:space="preserve">751_08</t>
  </si>
  <si>
    <t xml:space="preserve">Zařízení č. 8 - Větrání WC 1.NP</t>
  </si>
  <si>
    <t xml:space="preserve">69</t>
  </si>
  <si>
    <t xml:space="preserve">751_0801</t>
  </si>
  <si>
    <t xml:space="preserve">Ventilátor pro kruhové potrubí DN 160 V=380m3/h, 120Pa, Pel=70W/230V vč. pružných manžet, spínání s osvětlením WC s doběhem 20 min.</t>
  </si>
  <si>
    <t xml:space="preserve">70</t>
  </si>
  <si>
    <t xml:space="preserve">751_0802</t>
  </si>
  <si>
    <t xml:space="preserve">Zpětná klapka DN160</t>
  </si>
  <si>
    <t xml:space="preserve">71</t>
  </si>
  <si>
    <t xml:space="preserve">751_0803</t>
  </si>
  <si>
    <t xml:space="preserve">Požární klapka DN160 se signalizací polohy ruční ovládání např. Mandík PKTM90-K 160-11 TPM018/01</t>
  </si>
  <si>
    <t xml:space="preserve">72</t>
  </si>
  <si>
    <t xml:space="preserve">751_0804</t>
  </si>
  <si>
    <t xml:space="preserve">73</t>
  </si>
  <si>
    <t xml:space="preserve">751_0805</t>
  </si>
  <si>
    <t xml:space="preserve">Protidešťová stříška DN160</t>
  </si>
  <si>
    <t xml:space="preserve">74</t>
  </si>
  <si>
    <t xml:space="preserve">751_0810</t>
  </si>
  <si>
    <t xml:space="preserve">75</t>
  </si>
  <si>
    <t xml:space="preserve">751_0811</t>
  </si>
  <si>
    <t xml:space="preserve">751_09</t>
  </si>
  <si>
    <t xml:space="preserve">Zařízení č. 9 - Větrání WC 2.NP</t>
  </si>
  <si>
    <t xml:space="preserve">76</t>
  </si>
  <si>
    <t xml:space="preserve">751_0901</t>
  </si>
  <si>
    <t xml:space="preserve">Ventilátor pro kruhové potrubí DN 125 V=250m3/h, 120Pa, Pel=80W/230V vč. pružných manžet, spínání s osvětlením WC s doběhem 20 min.</t>
  </si>
  <si>
    <t xml:space="preserve">77</t>
  </si>
  <si>
    <t xml:space="preserve">751_0902</t>
  </si>
  <si>
    <t xml:space="preserve">78</t>
  </si>
  <si>
    <t xml:space="preserve">751_0903</t>
  </si>
  <si>
    <t xml:space="preserve">79</t>
  </si>
  <si>
    <t xml:space="preserve">751_0904</t>
  </si>
  <si>
    <t xml:space="preserve">80</t>
  </si>
  <si>
    <t xml:space="preserve">751_0905</t>
  </si>
  <si>
    <t xml:space="preserve">81</t>
  </si>
  <si>
    <t xml:space="preserve">751_0906</t>
  </si>
  <si>
    <t xml:space="preserve">751_10</t>
  </si>
  <si>
    <t xml:space="preserve">Zařízení č. 10 - Větrání WC 3.NP</t>
  </si>
  <si>
    <t xml:space="preserve">82</t>
  </si>
  <si>
    <t xml:space="preserve">751_1001</t>
  </si>
  <si>
    <t xml:space="preserve">Ventilátor pro kruhové potrubí DN 125 V=330m3/h, 125Pa, Pel=70W/230V vč. pružných manžet, spínání s osvětlením WC s doběhem 20 min.</t>
  </si>
  <si>
    <t xml:space="preserve">83</t>
  </si>
  <si>
    <t xml:space="preserve">751_1002.1</t>
  </si>
  <si>
    <t xml:space="preserve">84</t>
  </si>
  <si>
    <t xml:space="preserve">751_1003.1</t>
  </si>
  <si>
    <t xml:space="preserve">85</t>
  </si>
  <si>
    <t xml:space="preserve">751_1004.1</t>
  </si>
  <si>
    <t xml:space="preserve">86</t>
  </si>
  <si>
    <t xml:space="preserve">751_1005.1</t>
  </si>
  <si>
    <t xml:space="preserve">87</t>
  </si>
  <si>
    <t xml:space="preserve">751_1010</t>
  </si>
  <si>
    <t xml:space="preserve">88</t>
  </si>
  <si>
    <t xml:space="preserve">751_1011</t>
  </si>
  <si>
    <t xml:space="preserve">751_11</t>
  </si>
  <si>
    <t xml:space="preserve">Zařízení č. 11 - Větrání WC 4.NP</t>
  </si>
  <si>
    <t xml:space="preserve">89</t>
  </si>
  <si>
    <t xml:space="preserve">751_1101.1</t>
  </si>
  <si>
    <t xml:space="preserve">Ventilátor pro kruhové potrubí DN 160 V=400m3/h, 125Pa, Pel=70W/230V vč. pružných manžet, spínání s osvětlením WC s doběhem 20 min.</t>
  </si>
  <si>
    <t xml:space="preserve">90</t>
  </si>
  <si>
    <t xml:space="preserve">751_1102.1</t>
  </si>
  <si>
    <t xml:space="preserve">91</t>
  </si>
  <si>
    <t xml:space="preserve">751_1103.1</t>
  </si>
  <si>
    <t xml:space="preserve">92</t>
  </si>
  <si>
    <t xml:space="preserve">751_1104.1</t>
  </si>
  <si>
    <t xml:space="preserve">Talířový ventil odvodní DN160</t>
  </si>
  <si>
    <t xml:space="preserve">93</t>
  </si>
  <si>
    <t xml:space="preserve">751_1105</t>
  </si>
  <si>
    <t xml:space="preserve">Protidešťová stříška DN200</t>
  </si>
  <si>
    <t xml:space="preserve">94</t>
  </si>
  <si>
    <t xml:space="preserve">751_1106</t>
  </si>
  <si>
    <t xml:space="preserve">95</t>
  </si>
  <si>
    <t xml:space="preserve">751_1107</t>
  </si>
  <si>
    <t xml:space="preserve">751_12</t>
  </si>
  <si>
    <t xml:space="preserve">Zařízení č. 12 - Větrání kuchyňky 4.NP</t>
  </si>
  <si>
    <t xml:space="preserve">96</t>
  </si>
  <si>
    <t xml:space="preserve">751_1201</t>
  </si>
  <si>
    <t xml:space="preserve">Ventilátor stropní provedení V 150 m3/h, 100 Pa Pel=60W/230V spínání nástěným spínačem + doběh 20 min.</t>
  </si>
  <si>
    <t xml:space="preserve">97</t>
  </si>
  <si>
    <t xml:space="preserve">751_1202</t>
  </si>
  <si>
    <t xml:space="preserve">98</t>
  </si>
  <si>
    <t xml:space="preserve">751_1203</t>
  </si>
  <si>
    <t xml:space="preserve">751_13</t>
  </si>
  <si>
    <t xml:space="preserve">Zařízení č. 13 - Větrání kotelny</t>
  </si>
  <si>
    <t xml:space="preserve">99</t>
  </si>
  <si>
    <t xml:space="preserve">751_1301</t>
  </si>
  <si>
    <t xml:space="preserve">Ventilátor pro kruhové potrubí DN 100 V=10m3/h, 50Pa, Pel=35W/230V vč. pružných manžet, snimač tlaku, blokace plynu</t>
  </si>
  <si>
    <t xml:space="preserve">100</t>
  </si>
  <si>
    <t xml:space="preserve">751_1302</t>
  </si>
  <si>
    <t xml:space="preserve">Tlumič hluku DN100, l=600</t>
  </si>
  <si>
    <t xml:space="preserve">101</t>
  </si>
  <si>
    <t xml:space="preserve">751_1303</t>
  </si>
  <si>
    <t xml:space="preserve">Vyústka průmyslová 200x100</t>
  </si>
  <si>
    <t xml:space="preserve">102</t>
  </si>
  <si>
    <t xml:space="preserve">751_1304</t>
  </si>
  <si>
    <t xml:space="preserve">Protidešťová stříška DN100</t>
  </si>
  <si>
    <t xml:space="preserve">103</t>
  </si>
  <si>
    <t xml:space="preserve">751_1305</t>
  </si>
  <si>
    <t xml:space="preserve">Ventilátor pro kruhové potrubí DN 200 V=192m3/h, 70Pa, Pel=85W/230V vč. pružných manžet, snimač tlaku, blokace plynu</t>
  </si>
  <si>
    <t xml:space="preserve">104</t>
  </si>
  <si>
    <t xml:space="preserve">751_1306</t>
  </si>
  <si>
    <t xml:space="preserve">Tlumič hluku DN200, l=600</t>
  </si>
  <si>
    <t xml:space="preserve">105</t>
  </si>
  <si>
    <t xml:space="preserve">751_1307</t>
  </si>
  <si>
    <t xml:space="preserve">Pletivové síto DN200</t>
  </si>
  <si>
    <t xml:space="preserve">106</t>
  </si>
  <si>
    <t xml:space="preserve">751_1308</t>
  </si>
  <si>
    <t xml:space="preserve">107</t>
  </si>
  <si>
    <t xml:space="preserve">751_1309</t>
  </si>
  <si>
    <t xml:space="preserve">108</t>
  </si>
  <si>
    <t xml:space="preserve">751_1310</t>
  </si>
  <si>
    <t xml:space="preserve">Elektrický přímotop s termostatem Qtop=2,5 kW, Pel=2,5kW</t>
  </si>
  <si>
    <t xml:space="preserve">109</t>
  </si>
  <si>
    <t xml:space="preserve">751_1320.2</t>
  </si>
  <si>
    <t xml:space="preserve">110</t>
  </si>
  <si>
    <t xml:space="preserve">751_1321</t>
  </si>
  <si>
    <t xml:space="preserve">751_14</t>
  </si>
  <si>
    <t xml:space="preserve">Zařízení č. 14 - Větrání WC 1.PP archivy</t>
  </si>
  <si>
    <t xml:space="preserve">111</t>
  </si>
  <si>
    <t xml:space="preserve">751_1401</t>
  </si>
  <si>
    <t xml:space="preserve">Ventilátor pro kruhové potrubí DN 100 V=110m3/h, 110Pa, Pel=48W/230V vč. pružných manžet, spínání s osvětlením WC + doběh 20 min.</t>
  </si>
  <si>
    <t xml:space="preserve">112</t>
  </si>
  <si>
    <t xml:space="preserve">751_1402</t>
  </si>
  <si>
    <t xml:space="preserve">Zpětná klapka DN100</t>
  </si>
  <si>
    <t xml:space="preserve">113</t>
  </si>
  <si>
    <t xml:space="preserve">751_1403</t>
  </si>
  <si>
    <t xml:space="preserve">114</t>
  </si>
  <si>
    <t xml:space="preserve">751_1404</t>
  </si>
  <si>
    <t xml:space="preserve">115</t>
  </si>
  <si>
    <t xml:space="preserve">751_1405</t>
  </si>
  <si>
    <t xml:space="preserve">751_15</t>
  </si>
  <si>
    <t xml:space="preserve">Zařízení č. 15 - Větrání WC 1.PP výstavní prostor</t>
  </si>
  <si>
    <t xml:space="preserve">116</t>
  </si>
  <si>
    <t xml:space="preserve">751_1501</t>
  </si>
  <si>
    <t xml:space="preserve">117</t>
  </si>
  <si>
    <t xml:space="preserve">751_1502</t>
  </si>
  <si>
    <t xml:space="preserve">118</t>
  </si>
  <si>
    <t xml:space="preserve">751_1503</t>
  </si>
  <si>
    <t xml:space="preserve">119</t>
  </si>
  <si>
    <t xml:space="preserve">751_1510</t>
  </si>
  <si>
    <t xml:space="preserve">120</t>
  </si>
  <si>
    <t xml:space="preserve">751_1521</t>
  </si>
  <si>
    <t xml:space="preserve">751_16</t>
  </si>
  <si>
    <t xml:space="preserve">Zařízení č. 16 - Místní odsávání 5.NP</t>
  </si>
  <si>
    <t xml:space="preserve">121</t>
  </si>
  <si>
    <t xml:space="preserve">751_1601</t>
  </si>
  <si>
    <t xml:space="preserve">Ventilátor stropní provedení V 150 m3/h, 60 Pa Pel=48W/230V spínání nástěným spínačem + doběh 20 min.</t>
  </si>
  <si>
    <t xml:space="preserve">122</t>
  </si>
  <si>
    <t xml:space="preserve">751_1602</t>
  </si>
  <si>
    <t xml:space="preserve">123</t>
  </si>
  <si>
    <t xml:space="preserve">751_1610</t>
  </si>
  <si>
    <t xml:space="preserve">124</t>
  </si>
  <si>
    <t xml:space="preserve">751_1611</t>
  </si>
  <si>
    <t xml:space="preserve">751_17</t>
  </si>
  <si>
    <t xml:space="preserve">Zařízení č. 17 - Místní chlazení a zvlhčování</t>
  </si>
  <si>
    <t xml:space="preserve">125</t>
  </si>
  <si>
    <t xml:space="preserve">751_1601.1</t>
  </si>
  <si>
    <t xml:space="preserve">Mobilní klimatizační jednotka Qchl=2,6 kW, funkce odvlhčování 1,6 l/h, Pel 1030W/230V, dálkový IR Ovladač, výfuk tepla DN 125, odvodnit</t>
  </si>
  <si>
    <t xml:space="preserve">126</t>
  </si>
  <si>
    <t xml:space="preserve">751_1602.1</t>
  </si>
  <si>
    <t xml:space="preserve">Mobilní klimatizační jednotka Qchl=3,5 kW, funkce odvlhčování 1,9 l/h, Pel 1990W/230V, dálkový IR Ovladač, výfuk tepla DN 150, odvodnit</t>
  </si>
  <si>
    <t xml:space="preserve">127</t>
  </si>
  <si>
    <t xml:space="preserve">751_1603</t>
  </si>
  <si>
    <t xml:space="preserve">Nástěnný zvlhčovač odstředivý 1,1-3l/H, regulace 0-100% 17,6 kg, Pel=230W/230V přívod vody, 3/4", 1T50°C, uzavírací ventil, filtr mech. nečistot, odvodnit 3/4", vč. pachového uzávěru např. CAREL Humidsik 65</t>
  </si>
  <si>
    <t xml:space="preserve">128</t>
  </si>
  <si>
    <t xml:space="preserve">751_1604</t>
  </si>
  <si>
    <t xml:space="preserve">nástěnný ovladač s nastavením úrovně vlhkosti</t>
  </si>
  <si>
    <t xml:space="preserve">129</t>
  </si>
  <si>
    <t xml:space="preserve">751_1605</t>
  </si>
  <si>
    <t xml:space="preserve">Venkovní podlahová mříž 400x200, provedení konzultovat s architektem</t>
  </si>
  <si>
    <t xml:space="preserve">130</t>
  </si>
  <si>
    <t xml:space="preserve">751_1605.1</t>
  </si>
  <si>
    <t xml:space="preserve">Požární klapka DN125 se signalizací polohy, ruční ovládání, např. Mandík PKTM90-K 125_11 TPM018/01</t>
  </si>
  <si>
    <t xml:space="preserve">131</t>
  </si>
  <si>
    <t xml:space="preserve">751_1607</t>
  </si>
  <si>
    <t xml:space="preserve">Stěnová mřížka 200x100</t>
  </si>
  <si>
    <t xml:space="preserve">132</t>
  </si>
  <si>
    <t xml:space="preserve">751_1608</t>
  </si>
  <si>
    <t xml:space="preserve">Výfukový kus se sítem DN160</t>
  </si>
  <si>
    <t xml:space="preserve">133</t>
  </si>
  <si>
    <t xml:space="preserve">751_1609</t>
  </si>
  <si>
    <t xml:space="preserve">Výfukový kus se sítem DN150</t>
  </si>
  <si>
    <t xml:space="preserve">134</t>
  </si>
  <si>
    <t xml:space="preserve">751_1620</t>
  </si>
  <si>
    <t xml:space="preserve">135</t>
  </si>
  <si>
    <t xml:space="preserve">751_1621</t>
  </si>
  <si>
    <t xml:space="preserve">751_18</t>
  </si>
  <si>
    <t xml:space="preserve">Potrubí VZT - všechna zařízení</t>
  </si>
  <si>
    <t xml:space="preserve">136</t>
  </si>
  <si>
    <t xml:space="preserve">751_1801</t>
  </si>
  <si>
    <t xml:space="preserve">Čtyřhranné pozinkované potrubí dle sk.1</t>
  </si>
  <si>
    <t xml:space="preserve">137</t>
  </si>
  <si>
    <t xml:space="preserve">751_1802</t>
  </si>
  <si>
    <t xml:space="preserve">VZT potrubí palstové PVC nebo PP těsné spoje DN 300</t>
  </si>
  <si>
    <t xml:space="preserve">138</t>
  </si>
  <si>
    <t xml:space="preserve">751_1803</t>
  </si>
  <si>
    <t xml:space="preserve">139</t>
  </si>
  <si>
    <t xml:space="preserve">751_1804</t>
  </si>
  <si>
    <t xml:space="preserve">140</t>
  </si>
  <si>
    <t xml:space="preserve">751_1805</t>
  </si>
  <si>
    <t xml:space="preserve">141</t>
  </si>
  <si>
    <t xml:space="preserve">751_1806</t>
  </si>
  <si>
    <t xml:space="preserve">142</t>
  </si>
  <si>
    <t xml:space="preserve">751_1807</t>
  </si>
  <si>
    <t xml:space="preserve">143</t>
  </si>
  <si>
    <t xml:space="preserve">751_1808</t>
  </si>
  <si>
    <t xml:space="preserve">144</t>
  </si>
  <si>
    <t xml:space="preserve">751_1809</t>
  </si>
  <si>
    <t xml:space="preserve">Potrubí SPIRO, těsné spoje, tvar 30% DN 400</t>
  </si>
  <si>
    <t xml:space="preserve">145</t>
  </si>
  <si>
    <t xml:space="preserve">751_1810</t>
  </si>
  <si>
    <t xml:space="preserve">Potrubí SPIRO, těsné spoje, tvar 30% DN 355</t>
  </si>
  <si>
    <t xml:space="preserve">146</t>
  </si>
  <si>
    <t xml:space="preserve">751_1811</t>
  </si>
  <si>
    <t xml:space="preserve">Potrubí SPIRO, těsné spoje, tvar 30% DN 315</t>
  </si>
  <si>
    <t xml:space="preserve">147</t>
  </si>
  <si>
    <t xml:space="preserve">751_1812</t>
  </si>
  <si>
    <t xml:space="preserve">Potrubí SPIRO, těsné spoje, tvar 30% DN 300</t>
  </si>
  <si>
    <t xml:space="preserve">148</t>
  </si>
  <si>
    <t xml:space="preserve">751_1813</t>
  </si>
  <si>
    <t xml:space="preserve">Potrubí SPIRO, těsné spoje, tvar 30% DN 200</t>
  </si>
  <si>
    <t xml:space="preserve">149</t>
  </si>
  <si>
    <t xml:space="preserve">751_1814</t>
  </si>
  <si>
    <t xml:space="preserve">Potrubí SPIRO, těsné spoje, tvar 30% DN 160</t>
  </si>
  <si>
    <t xml:space="preserve">150</t>
  </si>
  <si>
    <t xml:space="preserve">751_1815</t>
  </si>
  <si>
    <t xml:space="preserve">Potrubí SPIRO, těsné spoje, tvar 30% DN 150</t>
  </si>
  <si>
    <t xml:space="preserve">151</t>
  </si>
  <si>
    <t xml:space="preserve">751_1816</t>
  </si>
  <si>
    <t xml:space="preserve">Potrubí SPIRO, těsné spoje, tvar 30% DN 125</t>
  </si>
  <si>
    <t xml:space="preserve">152</t>
  </si>
  <si>
    <t xml:space="preserve">751_1817</t>
  </si>
  <si>
    <t xml:space="preserve">Potrubí SPIRO, těsné spoje, tvar 30% DN 100</t>
  </si>
  <si>
    <t xml:space="preserve">153</t>
  </si>
  <si>
    <t xml:space="preserve">751_1818</t>
  </si>
  <si>
    <t xml:space="preserve">Tepelná izolace - minerální vata s Al folií, tl. 40mm - izolovat veškeré přívodní potrubí</t>
  </si>
  <si>
    <t xml:space="preserve">154</t>
  </si>
  <si>
    <t xml:space="preserve">751_1819</t>
  </si>
  <si>
    <t xml:space="preserve">Flexibilní tepelně izolované hluktlumící potrubí např. SONOFLEX DN 315</t>
  </si>
  <si>
    <t xml:space="preserve">155</t>
  </si>
  <si>
    <t xml:space="preserve">751_1820</t>
  </si>
  <si>
    <t xml:space="preserve">Flexibilní tepelně izolované hluktlumící potrubí např. SONOFLEX DN 200</t>
  </si>
  <si>
    <t xml:space="preserve">156</t>
  </si>
  <si>
    <t xml:space="preserve">751_1821</t>
  </si>
  <si>
    <t xml:space="preserve">Flexibilní tepelně izolované hluktlumící potrubí např. SONOFLEX DN 160</t>
  </si>
  <si>
    <t xml:space="preserve">157</t>
  </si>
  <si>
    <t xml:space="preserve">751_1822</t>
  </si>
  <si>
    <t xml:space="preserve">Flexibilní tepelně izolované hluktlumící potrubí např. SONOFLEX DN 125</t>
  </si>
  <si>
    <t xml:space="preserve">158</t>
  </si>
  <si>
    <t xml:space="preserve">751_1823</t>
  </si>
  <si>
    <t xml:space="preserve">Flexibilní tepelně izolované hluktlumící potrubí např. SONOFLEX DN 100</t>
  </si>
  <si>
    <t xml:space="preserve">159</t>
  </si>
  <si>
    <t xml:space="preserve">751_1824</t>
  </si>
  <si>
    <t xml:space="preserve">Ohebná AL hadice v odolném provedení např. SEMIFLEX HEAVY DN 125</t>
  </si>
  <si>
    <t xml:space="preserve">160</t>
  </si>
  <si>
    <t xml:space="preserve">751_1831</t>
  </si>
  <si>
    <t xml:space="preserve">Přípomocný elektromateriál, komunikační kabeláž</t>
  </si>
  <si>
    <t xml:space="preserve">kus</t>
  </si>
  <si>
    <t xml:space="preserve">161</t>
  </si>
  <si>
    <t xml:space="preserve">751_1832</t>
  </si>
  <si>
    <t xml:space="preserve">Montážní, těsnící, spojovací a závěsový materiál</t>
  </si>
  <si>
    <t xml:space="preserve">162</t>
  </si>
  <si>
    <t xml:space="preserve">751_1833</t>
  </si>
  <si>
    <t xml:space="preserve">Stavební přípomoce</t>
  </si>
  <si>
    <t xml:space="preserve">163</t>
  </si>
  <si>
    <t xml:space="preserve">751_1840</t>
  </si>
  <si>
    <t xml:space="preserve">Doprava hmot po staveništi</t>
  </si>
  <si>
    <t xml:space="preserve">164</t>
  </si>
  <si>
    <t xml:space="preserve">751_1841</t>
  </si>
  <si>
    <t xml:space="preserve">Montáž VZT potrubí</t>
  </si>
  <si>
    <t xml:space="preserve">751_20</t>
  </si>
  <si>
    <t xml:space="preserve">165</t>
  </si>
  <si>
    <t xml:space="preserve">751_2001</t>
  </si>
  <si>
    <t xml:space="preserve">Přesun hmot, úklid likvidace odpadu</t>
  </si>
  <si>
    <t xml:space="preserve">166</t>
  </si>
  <si>
    <t xml:space="preserve">751_2002</t>
  </si>
  <si>
    <t xml:space="preserve">Zaregulování zařízení</t>
  </si>
  <si>
    <t xml:space="preserve">167</t>
  </si>
  <si>
    <t xml:space="preserve">751_2004</t>
  </si>
  <si>
    <t xml:space="preserve">Protipožární ucpávky</t>
  </si>
  <si>
    <t xml:space="preserve">751_21</t>
  </si>
  <si>
    <t xml:space="preserve">Dokladová část</t>
  </si>
  <si>
    <t xml:space="preserve">168</t>
  </si>
  <si>
    <t xml:space="preserve">751_2101</t>
  </si>
  <si>
    <t xml:space="preserve">Zaměření</t>
  </si>
  <si>
    <t xml:space="preserve">169</t>
  </si>
  <si>
    <t xml:space="preserve">751_2102</t>
  </si>
  <si>
    <t xml:space="preserve">Zkoušky, protokoly</t>
  </si>
  <si>
    <t xml:space="preserve">170</t>
  </si>
  <si>
    <t xml:space="preserve">751_2103</t>
  </si>
  <si>
    <t xml:space="preserve">Projektová dokumentace skutečného provedení</t>
  </si>
  <si>
    <t xml:space="preserve">171</t>
  </si>
  <si>
    <t xml:space="preserve">751_2104</t>
  </si>
  <si>
    <t xml:space="preserve">Předání, zaškolení obsluhy, protokoly o provozní zkou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206,8,Rozpocet!I5:I206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206,4,Rozpocet!I10:I206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206,32,Rozpocet!I11:I206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206,16,Rozpocet!I12:I206)+SUMIF(Rozpocet!O12:O206,128,Rozpocet!I12:I20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206,256,Rozpocet!I13:I206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206,64,Rozpocet!I14:I206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206,1024,Rozpocet!I14:I206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206,512,Rozpocet!I14:I206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206,"&lt;4",Rozpocet!I14:I206)+SUMIF(Rozpocet!O14:O206,"&gt;1024",Rozpocet!I14:I206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206,M49,Rozpocet!I14:I206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Vzduchotechnika a chlazení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751</v>
      </c>
      <c r="B14" s="141" t="str">
        <f aca="false">Rozpocet!E14</f>
        <v>VZDUCHOTECHNIKA, KLIMATIZACE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51_01</v>
      </c>
      <c r="B15" s="146" t="str">
        <f aca="false">Rozpocet!E15</f>
        <v>Zarízení 01_větrání archivu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3</f>
        <v>751_02</v>
      </c>
      <c r="B16" s="146" t="str">
        <f aca="false">Rozpocet!E23</f>
        <v>Zarízení 02-Větrání sálu 1.NP</v>
      </c>
      <c r="C16" s="147" t="n">
        <f aca="false">Rozpocet!I23</f>
        <v>0</v>
      </c>
      <c r="D16" s="148" t="n">
        <f aca="false">Rozpocet!K23</f>
        <v>0</v>
      </c>
      <c r="E16" s="148" t="n">
        <f aca="false">Rozpocet!M23</f>
        <v>0</v>
      </c>
    </row>
    <row r="17" s="144" customFormat="true" ht="12.75" hidden="false" customHeight="true" outlineLevel="0" collapsed="false">
      <c r="A17" s="145" t="str">
        <f aca="false">Rozpocet!D35</f>
        <v>751_03</v>
      </c>
      <c r="B17" s="146" t="str">
        <f aca="false">Rozpocet!E35</f>
        <v>Zařízení č. 3 - Gastroprovozu pro semináře1.NP</v>
      </c>
      <c r="C17" s="147" t="n">
        <f aca="false">Rozpocet!I35</f>
        <v>0</v>
      </c>
      <c r="D17" s="148" t="n">
        <f aca="false">Rozpocet!K35</f>
        <v>0</v>
      </c>
      <c r="E17" s="148" t="n">
        <f aca="false">Rozpocet!M35</f>
        <v>0</v>
      </c>
    </row>
    <row r="18" s="144" customFormat="true" ht="12.75" hidden="false" customHeight="true" outlineLevel="0" collapsed="false">
      <c r="A18" s="145" t="str">
        <f aca="false">Rozpocet!D43</f>
        <v>751_04</v>
      </c>
      <c r="B18" s="146" t="str">
        <f aca="false">Rozpocet!E43</f>
        <v>Zařízení č. 4- Větrání infocentra a zázemí infocentra</v>
      </c>
      <c r="C18" s="147" t="n">
        <f aca="false">Rozpocet!I43</f>
        <v>0</v>
      </c>
      <c r="D18" s="148" t="n">
        <f aca="false">Rozpocet!K43</f>
        <v>0</v>
      </c>
      <c r="E18" s="148" t="n">
        <f aca="false">Rozpocet!M43</f>
        <v>0</v>
      </c>
    </row>
    <row r="19" s="144" customFormat="true" ht="12.75" hidden="false" customHeight="true" outlineLevel="0" collapsed="false">
      <c r="A19" s="145" t="str">
        <f aca="false">Rozpocet!D52</f>
        <v>751_05</v>
      </c>
      <c r="B19" s="146" t="str">
        <f aca="false">Rozpocet!E52</f>
        <v>Zařízení č. 5 - Větrání výstavních prostor 1.PP</v>
      </c>
      <c r="C19" s="147" t="n">
        <f aca="false">Rozpocet!I52</f>
        <v>0</v>
      </c>
      <c r="D19" s="148" t="n">
        <f aca="false">Rozpocet!K52</f>
        <v>0</v>
      </c>
      <c r="E19" s="148" t="n">
        <f aca="false">Rozpocet!M52</f>
        <v>0</v>
      </c>
    </row>
    <row r="20" s="144" customFormat="true" ht="12.75" hidden="false" customHeight="true" outlineLevel="0" collapsed="false">
      <c r="A20" s="145" t="str">
        <f aca="false">Rozpocet!D62</f>
        <v>751_06</v>
      </c>
      <c r="B20" s="146" t="str">
        <f aca="false">Rozpocet!E62</f>
        <v>Zařízení č. 6 - Chlazení podkroví</v>
      </c>
      <c r="C20" s="147" t="n">
        <f aca="false">Rozpocet!I62</f>
        <v>0</v>
      </c>
      <c r="D20" s="148" t="n">
        <f aca="false">Rozpocet!K62</f>
        <v>0</v>
      </c>
      <c r="E20" s="148" t="n">
        <f aca="false">Rozpocet!M62</f>
        <v>0</v>
      </c>
    </row>
    <row r="21" s="144" customFormat="true" ht="12.75" hidden="false" customHeight="true" outlineLevel="0" collapsed="false">
      <c r="A21" s="145" t="str">
        <f aca="false">Rozpocet!D82</f>
        <v>751_07</v>
      </c>
      <c r="B21" s="146" t="str">
        <f aca="false">Rozpocet!E82</f>
        <v>Zařízení č. 7 - Větrání WC infocentra</v>
      </c>
      <c r="C21" s="147" t="n">
        <f aca="false">Rozpocet!I82</f>
        <v>0</v>
      </c>
      <c r="D21" s="148" t="n">
        <f aca="false">Rozpocet!K82</f>
        <v>0</v>
      </c>
      <c r="E21" s="148" t="n">
        <f aca="false">Rozpocet!M82</f>
        <v>0</v>
      </c>
    </row>
    <row r="22" s="144" customFormat="true" ht="12.75" hidden="false" customHeight="true" outlineLevel="0" collapsed="false">
      <c r="A22" s="145" t="str">
        <f aca="false">Rozpocet!D90</f>
        <v>751_08</v>
      </c>
      <c r="B22" s="146" t="str">
        <f aca="false">Rozpocet!E90</f>
        <v>Zařízení č. 8 - Větrání WC 1.NP</v>
      </c>
      <c r="C22" s="147" t="n">
        <f aca="false">Rozpocet!I90</f>
        <v>0</v>
      </c>
      <c r="D22" s="148" t="n">
        <f aca="false">Rozpocet!K90</f>
        <v>0</v>
      </c>
      <c r="E22" s="148" t="n">
        <f aca="false">Rozpocet!M90</f>
        <v>0</v>
      </c>
    </row>
    <row r="23" s="144" customFormat="true" ht="12.75" hidden="false" customHeight="true" outlineLevel="0" collapsed="false">
      <c r="A23" s="145" t="str">
        <f aca="false">Rozpocet!D98</f>
        <v>751_09</v>
      </c>
      <c r="B23" s="146" t="str">
        <f aca="false">Rozpocet!E98</f>
        <v>Zařízení č. 9 - Větrání WC 2.NP</v>
      </c>
      <c r="C23" s="147" t="n">
        <f aca="false">Rozpocet!I98</f>
        <v>0</v>
      </c>
      <c r="D23" s="148" t="n">
        <f aca="false">Rozpocet!K98</f>
        <v>0</v>
      </c>
      <c r="E23" s="148" t="n">
        <f aca="false">Rozpocet!M98</f>
        <v>0</v>
      </c>
    </row>
    <row r="24" s="144" customFormat="true" ht="12.75" hidden="false" customHeight="true" outlineLevel="0" collapsed="false">
      <c r="A24" s="145" t="str">
        <f aca="false">Rozpocet!D105</f>
        <v>751_10</v>
      </c>
      <c r="B24" s="146" t="str">
        <f aca="false">Rozpocet!E105</f>
        <v>Zařízení č. 10 - Větrání WC 3.NP</v>
      </c>
      <c r="C24" s="147" t="n">
        <f aca="false">Rozpocet!I105</f>
        <v>0</v>
      </c>
      <c r="D24" s="148" t="n">
        <f aca="false">Rozpocet!K105</f>
        <v>0</v>
      </c>
      <c r="E24" s="148" t="n">
        <f aca="false">Rozpocet!M105</f>
        <v>0</v>
      </c>
    </row>
    <row r="25" s="144" customFormat="true" ht="12.75" hidden="false" customHeight="true" outlineLevel="0" collapsed="false">
      <c r="A25" s="145" t="str">
        <f aca="false">Rozpocet!D113</f>
        <v>751_11</v>
      </c>
      <c r="B25" s="146" t="str">
        <f aca="false">Rozpocet!E113</f>
        <v>Zařízení č. 11 - Větrání WC 4.NP</v>
      </c>
      <c r="C25" s="147" t="n">
        <f aca="false">Rozpocet!I113</f>
        <v>0</v>
      </c>
      <c r="D25" s="148" t="n">
        <f aca="false">Rozpocet!K113</f>
        <v>0</v>
      </c>
      <c r="E25" s="148" t="n">
        <f aca="false">Rozpocet!M113</f>
        <v>0</v>
      </c>
    </row>
    <row r="26" s="144" customFormat="true" ht="12.75" hidden="false" customHeight="true" outlineLevel="0" collapsed="false">
      <c r="A26" s="145" t="str">
        <f aca="false">Rozpocet!D121</f>
        <v>751_12</v>
      </c>
      <c r="B26" s="146" t="str">
        <f aca="false">Rozpocet!E121</f>
        <v>Zařízení č. 12 - Větrání kuchyňky 4.NP</v>
      </c>
      <c r="C26" s="147" t="n">
        <f aca="false">Rozpocet!I121</f>
        <v>0</v>
      </c>
      <c r="D26" s="148" t="n">
        <f aca="false">Rozpocet!K121</f>
        <v>0</v>
      </c>
      <c r="E26" s="148" t="n">
        <f aca="false">Rozpocet!M121</f>
        <v>0</v>
      </c>
    </row>
    <row r="27" s="144" customFormat="true" ht="12.75" hidden="false" customHeight="true" outlineLevel="0" collapsed="false">
      <c r="A27" s="145" t="str">
        <f aca="false">Rozpocet!D125</f>
        <v>751_13</v>
      </c>
      <c r="B27" s="146" t="str">
        <f aca="false">Rozpocet!E125</f>
        <v>Zařízení č. 13 - Větrání kotelny</v>
      </c>
      <c r="C27" s="147" t="n">
        <f aca="false">Rozpocet!I125</f>
        <v>0</v>
      </c>
      <c r="D27" s="148" t="n">
        <f aca="false">Rozpocet!K125</f>
        <v>0</v>
      </c>
      <c r="E27" s="148" t="n">
        <f aca="false">Rozpocet!M125</f>
        <v>0</v>
      </c>
    </row>
    <row r="28" s="144" customFormat="true" ht="12.75" hidden="false" customHeight="true" outlineLevel="0" collapsed="false">
      <c r="A28" s="145" t="str">
        <f aca="false">Rozpocet!D138</f>
        <v>751_14</v>
      </c>
      <c r="B28" s="146" t="str">
        <f aca="false">Rozpocet!E138</f>
        <v>Zařízení č. 14 - Větrání WC 1.PP archivy</v>
      </c>
      <c r="C28" s="147" t="n">
        <f aca="false">Rozpocet!I138</f>
        <v>0</v>
      </c>
      <c r="D28" s="148" t="n">
        <f aca="false">Rozpocet!K138</f>
        <v>0</v>
      </c>
      <c r="E28" s="148" t="n">
        <f aca="false">Rozpocet!M138</f>
        <v>0</v>
      </c>
    </row>
    <row r="29" s="144" customFormat="true" ht="12.75" hidden="false" customHeight="true" outlineLevel="0" collapsed="false">
      <c r="A29" s="145" t="str">
        <f aca="false">Rozpocet!D144</f>
        <v>751_15</v>
      </c>
      <c r="B29" s="146" t="str">
        <f aca="false">Rozpocet!E144</f>
        <v>Zařízení č. 15 - Větrání WC 1.PP výstavní prostor</v>
      </c>
      <c r="C29" s="147" t="n">
        <f aca="false">Rozpocet!I144</f>
        <v>0</v>
      </c>
      <c r="D29" s="148" t="n">
        <f aca="false">Rozpocet!K144</f>
        <v>0</v>
      </c>
      <c r="E29" s="148" t="n">
        <f aca="false">Rozpocet!M144</f>
        <v>0</v>
      </c>
    </row>
    <row r="30" s="144" customFormat="true" ht="12.75" hidden="false" customHeight="true" outlineLevel="0" collapsed="false">
      <c r="A30" s="145" t="str">
        <f aca="false">Rozpocet!D150</f>
        <v>751_16</v>
      </c>
      <c r="B30" s="146" t="str">
        <f aca="false">Rozpocet!E150</f>
        <v>Zařízení č. 16 - Místní odsávání 5.NP</v>
      </c>
      <c r="C30" s="147" t="n">
        <f aca="false">Rozpocet!I150</f>
        <v>0</v>
      </c>
      <c r="D30" s="148" t="n">
        <f aca="false">Rozpocet!K150</f>
        <v>0</v>
      </c>
      <c r="E30" s="148" t="n">
        <f aca="false">Rozpocet!M150</f>
        <v>0</v>
      </c>
    </row>
    <row r="31" s="144" customFormat="true" ht="12.75" hidden="false" customHeight="true" outlineLevel="0" collapsed="false">
      <c r="A31" s="145" t="str">
        <f aca="false">Rozpocet!D155</f>
        <v>751_17</v>
      </c>
      <c r="B31" s="146" t="str">
        <f aca="false">Rozpocet!E155</f>
        <v>Zařízení č. 17 - Místní chlazení a zvlhčování</v>
      </c>
      <c r="C31" s="147" t="n">
        <f aca="false">Rozpocet!I155</f>
        <v>0</v>
      </c>
      <c r="D31" s="148" t="n">
        <f aca="false">Rozpocet!K155</f>
        <v>0</v>
      </c>
      <c r="E31" s="148" t="n">
        <f aca="false">Rozpocet!M155</f>
        <v>0</v>
      </c>
    </row>
    <row r="32" s="144" customFormat="true" ht="12.75" hidden="false" customHeight="true" outlineLevel="0" collapsed="false">
      <c r="A32" s="145" t="str">
        <f aca="false">Rozpocet!D167</f>
        <v>751_18</v>
      </c>
      <c r="B32" s="146" t="str">
        <f aca="false">Rozpocet!E167</f>
        <v>Potrubí VZT - všechna zařízení</v>
      </c>
      <c r="C32" s="147" t="n">
        <f aca="false">Rozpocet!I167</f>
        <v>0</v>
      </c>
      <c r="D32" s="148" t="n">
        <f aca="false">Rozpocet!K167</f>
        <v>0</v>
      </c>
      <c r="E32" s="148" t="n">
        <f aca="false">Rozpocet!M167</f>
        <v>0</v>
      </c>
    </row>
    <row r="33" s="144" customFormat="true" ht="12.75" hidden="false" customHeight="true" outlineLevel="0" collapsed="false">
      <c r="A33" s="145" t="str">
        <f aca="false">Rozpocet!D197</f>
        <v>751_20</v>
      </c>
      <c r="B33" s="146" t="str">
        <f aca="false">Rozpocet!E197</f>
        <v>Ostatní náklady</v>
      </c>
      <c r="C33" s="147" t="n">
        <f aca="false">Rozpocet!I197</f>
        <v>0</v>
      </c>
      <c r="D33" s="148" t="n">
        <f aca="false">Rozpocet!K197</f>
        <v>0</v>
      </c>
      <c r="E33" s="148" t="n">
        <f aca="false">Rozpocet!M197</f>
        <v>0</v>
      </c>
    </row>
    <row r="34" s="144" customFormat="true" ht="12.75" hidden="false" customHeight="true" outlineLevel="0" collapsed="false">
      <c r="A34" s="145" t="str">
        <f aca="false">Rozpocet!D201</f>
        <v>751_21</v>
      </c>
      <c r="B34" s="146" t="str">
        <f aca="false">Rozpocet!E201</f>
        <v>Dokladová část</v>
      </c>
      <c r="C34" s="147" t="n">
        <f aca="false">Rozpocet!I201</f>
        <v>0</v>
      </c>
      <c r="D34" s="148" t="n">
        <f aca="false">Rozpocet!K201</f>
        <v>0</v>
      </c>
      <c r="E34" s="148" t="n">
        <f aca="false">Rozpocet!M201</f>
        <v>0</v>
      </c>
    </row>
    <row r="35" s="149" customFormat="true" ht="12.75" hidden="false" customHeight="true" outlineLevel="0" collapsed="false">
      <c r="B35" s="150" t="s">
        <v>94</v>
      </c>
      <c r="C35" s="151" t="n">
        <f aca="false">Rozpocet!I206</f>
        <v>0</v>
      </c>
      <c r="D35" s="152" t="n">
        <f aca="false">Rozpocet!K206</f>
        <v>0</v>
      </c>
      <c r="E35" s="152" t="n">
        <f aca="false">Rozpocet!M20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Vzduchotechnika a chlazení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45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56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2.75" hidden="false" customHeight="true" outlineLevel="0" collapsed="false">
      <c r="A14" s="165"/>
      <c r="B14" s="166" t="s">
        <v>69</v>
      </c>
      <c r="C14" s="165"/>
      <c r="D14" s="165" t="s">
        <v>110</v>
      </c>
      <c r="E14" s="165" t="s">
        <v>111</v>
      </c>
      <c r="F14" s="165"/>
      <c r="G14" s="165"/>
      <c r="H14" s="167"/>
      <c r="I14" s="168" t="n">
        <f aca="false">I15+I23+I35+I43+I52+I62+I82+I90+I98+I105+I113+I121+I125+I138+I144+I150+I155+I167+I197+I201</f>
        <v>0</v>
      </c>
      <c r="J14" s="165"/>
      <c r="K14" s="169" t="n">
        <f aca="false">K15+K23+K35+K43+K52+K62+K82+K90+K98+K105+K113+K121+K125+K138+K144+K150+K155+K167+K197+K201</f>
        <v>0</v>
      </c>
      <c r="L14" s="165"/>
      <c r="M14" s="169" t="n">
        <f aca="false">M15+M23+M35+M43+M52+M62+M82+M90+M98+M105+M113+M121+M125+M138+M144+M150+M155+M167+M197+M201</f>
        <v>0</v>
      </c>
      <c r="N14" s="167"/>
      <c r="P14" s="141" t="s">
        <v>112</v>
      </c>
    </row>
    <row r="15" s="144" customFormat="true" ht="12.75" hidden="false" customHeight="true" outlineLevel="0" collapsed="false">
      <c r="B15" s="145" t="s">
        <v>69</v>
      </c>
      <c r="D15" s="146" t="s">
        <v>113</v>
      </c>
      <c r="E15" s="146" t="s">
        <v>114</v>
      </c>
      <c r="H15" s="170"/>
      <c r="I15" s="147" t="n">
        <f aca="false">SUM(I16:I22)</f>
        <v>0</v>
      </c>
      <c r="K15" s="148" t="n">
        <f aca="false">SUM(K16:K22)</f>
        <v>0</v>
      </c>
      <c r="M15" s="148" t="n">
        <f aca="false">SUM(M16:M22)</f>
        <v>0</v>
      </c>
      <c r="N15" s="170"/>
      <c r="P15" s="146" t="s">
        <v>115</v>
      </c>
    </row>
    <row r="16" s="13" customFormat="true" ht="34.5" hidden="false" customHeight="true" outlineLevel="0" collapsed="false">
      <c r="A16" s="171" t="s">
        <v>115</v>
      </c>
      <c r="B16" s="171" t="s">
        <v>116</v>
      </c>
      <c r="C16" s="171" t="s">
        <v>117</v>
      </c>
      <c r="D16" s="172" t="s">
        <v>118</v>
      </c>
      <c r="E16" s="173" t="s">
        <v>119</v>
      </c>
      <c r="F16" s="171" t="s">
        <v>120</v>
      </c>
      <c r="G16" s="174" t="n">
        <v>1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32</v>
      </c>
      <c r="P16" s="180" t="s">
        <v>121</v>
      </c>
    </row>
    <row r="17" s="13" customFormat="true" ht="34.5" hidden="false" customHeight="true" outlineLevel="0" collapsed="false">
      <c r="A17" s="171" t="s">
        <v>121</v>
      </c>
      <c r="B17" s="171" t="s">
        <v>116</v>
      </c>
      <c r="C17" s="171" t="s">
        <v>117</v>
      </c>
      <c r="D17" s="172" t="s">
        <v>122</v>
      </c>
      <c r="E17" s="173" t="s">
        <v>123</v>
      </c>
      <c r="F17" s="171" t="s">
        <v>120</v>
      </c>
      <c r="G17" s="174" t="n">
        <v>1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32</v>
      </c>
      <c r="P17" s="180" t="s">
        <v>121</v>
      </c>
    </row>
    <row r="18" s="13" customFormat="true" ht="24" hidden="false" customHeight="true" outlineLevel="0" collapsed="false">
      <c r="A18" s="171" t="s">
        <v>124</v>
      </c>
      <c r="B18" s="171" t="s">
        <v>116</v>
      </c>
      <c r="C18" s="171" t="s">
        <v>117</v>
      </c>
      <c r="D18" s="172" t="s">
        <v>125</v>
      </c>
      <c r="E18" s="173" t="s">
        <v>126</v>
      </c>
      <c r="F18" s="171" t="s">
        <v>120</v>
      </c>
      <c r="G18" s="174" t="n">
        <v>4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21</v>
      </c>
      <c r="O18" s="179" t="n">
        <v>32</v>
      </c>
      <c r="P18" s="180" t="s">
        <v>121</v>
      </c>
    </row>
    <row r="19" s="13" customFormat="true" ht="24" hidden="false" customHeight="true" outlineLevel="0" collapsed="false">
      <c r="A19" s="171" t="s">
        <v>127</v>
      </c>
      <c r="B19" s="171" t="s">
        <v>116</v>
      </c>
      <c r="C19" s="171" t="s">
        <v>117</v>
      </c>
      <c r="D19" s="172" t="s">
        <v>128</v>
      </c>
      <c r="E19" s="173" t="s">
        <v>129</v>
      </c>
      <c r="F19" s="171" t="s">
        <v>120</v>
      </c>
      <c r="G19" s="174" t="n">
        <v>2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1</v>
      </c>
      <c r="O19" s="179" t="n">
        <v>32</v>
      </c>
      <c r="P19" s="180" t="s">
        <v>121</v>
      </c>
    </row>
    <row r="20" s="13" customFormat="true" ht="24" hidden="false" customHeight="true" outlineLevel="0" collapsed="false">
      <c r="A20" s="171" t="s">
        <v>130</v>
      </c>
      <c r="B20" s="171" t="s">
        <v>116</v>
      </c>
      <c r="C20" s="171" t="s">
        <v>117</v>
      </c>
      <c r="D20" s="172" t="s">
        <v>131</v>
      </c>
      <c r="E20" s="173" t="s">
        <v>132</v>
      </c>
      <c r="F20" s="171" t="s">
        <v>120</v>
      </c>
      <c r="G20" s="174" t="n">
        <v>2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1</v>
      </c>
      <c r="O20" s="179" t="n">
        <v>32</v>
      </c>
      <c r="P20" s="180" t="s">
        <v>121</v>
      </c>
    </row>
    <row r="21" s="13" customFormat="true" ht="13.5" hidden="false" customHeight="true" outlineLevel="0" collapsed="false">
      <c r="A21" s="181" t="s">
        <v>133</v>
      </c>
      <c r="B21" s="181" t="s">
        <v>134</v>
      </c>
      <c r="C21" s="181" t="s">
        <v>135</v>
      </c>
      <c r="D21" s="182" t="s">
        <v>136</v>
      </c>
      <c r="E21" s="183" t="s">
        <v>137</v>
      </c>
      <c r="F21" s="181" t="s">
        <v>138</v>
      </c>
      <c r="G21" s="184" t="n">
        <v>6</v>
      </c>
      <c r="H21" s="185" t="n">
        <v>0</v>
      </c>
      <c r="I21" s="186" t="n">
        <f aca="false">ROUND(G21*H21,2)</f>
        <v>0</v>
      </c>
      <c r="J21" s="187" t="n">
        <v>0</v>
      </c>
      <c r="K21" s="184" t="n">
        <f aca="false">G21*J21</f>
        <v>0</v>
      </c>
      <c r="L21" s="187" t="n">
        <v>0</v>
      </c>
      <c r="M21" s="184" t="n">
        <f aca="false">G21*L21</f>
        <v>0</v>
      </c>
      <c r="N21" s="188" t="n">
        <v>21</v>
      </c>
      <c r="O21" s="189" t="n">
        <v>16</v>
      </c>
      <c r="P21" s="13" t="s">
        <v>121</v>
      </c>
    </row>
    <row r="22" s="13" customFormat="true" ht="13.5" hidden="false" customHeight="true" outlineLevel="0" collapsed="false">
      <c r="A22" s="181" t="s">
        <v>139</v>
      </c>
      <c r="B22" s="181" t="s">
        <v>134</v>
      </c>
      <c r="C22" s="181" t="s">
        <v>135</v>
      </c>
      <c r="D22" s="182" t="s">
        <v>140</v>
      </c>
      <c r="E22" s="183" t="s">
        <v>141</v>
      </c>
      <c r="F22" s="181" t="s">
        <v>138</v>
      </c>
      <c r="G22" s="184" t="n">
        <v>9</v>
      </c>
      <c r="H22" s="185" t="n">
        <v>0</v>
      </c>
      <c r="I22" s="186" t="n">
        <f aca="false">ROUND(G22*H22,2)</f>
        <v>0</v>
      </c>
      <c r="J22" s="187" t="n">
        <v>0</v>
      </c>
      <c r="K22" s="184" t="n">
        <f aca="false">G22*J22</f>
        <v>0</v>
      </c>
      <c r="L22" s="187" t="n">
        <v>0</v>
      </c>
      <c r="M22" s="184" t="n">
        <f aca="false">G22*L22</f>
        <v>0</v>
      </c>
      <c r="N22" s="188" t="n">
        <v>21</v>
      </c>
      <c r="O22" s="189" t="n">
        <v>16</v>
      </c>
      <c r="P22" s="13" t="s">
        <v>121</v>
      </c>
    </row>
    <row r="23" s="144" customFormat="true" ht="12.75" hidden="false" customHeight="true" outlineLevel="0" collapsed="false">
      <c r="B23" s="145" t="s">
        <v>69</v>
      </c>
      <c r="D23" s="146" t="s">
        <v>142</v>
      </c>
      <c r="E23" s="146" t="s">
        <v>143</v>
      </c>
      <c r="H23" s="170"/>
      <c r="I23" s="147" t="n">
        <f aca="false">SUM(I24:I34)</f>
        <v>0</v>
      </c>
      <c r="K23" s="148" t="n">
        <f aca="false">SUM(K24:K34)</f>
        <v>0</v>
      </c>
      <c r="M23" s="148" t="n">
        <f aca="false">SUM(M24:M34)</f>
        <v>0</v>
      </c>
      <c r="N23" s="170"/>
      <c r="P23" s="146" t="s">
        <v>115</v>
      </c>
    </row>
    <row r="24" s="13" customFormat="true" ht="13.5" hidden="false" customHeight="true" outlineLevel="0" collapsed="false">
      <c r="A24" s="171" t="s">
        <v>144</v>
      </c>
      <c r="B24" s="171" t="s">
        <v>116</v>
      </c>
      <c r="C24" s="171" t="s">
        <v>117</v>
      </c>
      <c r="D24" s="172" t="s">
        <v>145</v>
      </c>
      <c r="E24" s="173" t="s">
        <v>146</v>
      </c>
      <c r="F24" s="171" t="s">
        <v>120</v>
      </c>
      <c r="G24" s="174" t="n">
        <v>1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21</v>
      </c>
      <c r="O24" s="179" t="n">
        <v>32</v>
      </c>
      <c r="P24" s="180" t="s">
        <v>121</v>
      </c>
    </row>
    <row r="25" s="13" customFormat="true" ht="13.5" hidden="false" customHeight="true" outlineLevel="0" collapsed="false">
      <c r="A25" s="171" t="s">
        <v>147</v>
      </c>
      <c r="B25" s="171" t="s">
        <v>116</v>
      </c>
      <c r="C25" s="171" t="s">
        <v>117</v>
      </c>
      <c r="D25" s="172" t="s">
        <v>148</v>
      </c>
      <c r="E25" s="173" t="s">
        <v>149</v>
      </c>
      <c r="F25" s="171" t="s">
        <v>120</v>
      </c>
      <c r="G25" s="174" t="n">
        <v>1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21</v>
      </c>
      <c r="O25" s="179" t="n">
        <v>32</v>
      </c>
      <c r="P25" s="180" t="s">
        <v>121</v>
      </c>
    </row>
    <row r="26" s="13" customFormat="true" ht="24" hidden="false" customHeight="true" outlineLevel="0" collapsed="false">
      <c r="A26" s="171" t="s">
        <v>150</v>
      </c>
      <c r="B26" s="171" t="s">
        <v>116</v>
      </c>
      <c r="C26" s="171" t="s">
        <v>117</v>
      </c>
      <c r="D26" s="172" t="s">
        <v>151</v>
      </c>
      <c r="E26" s="173" t="s">
        <v>152</v>
      </c>
      <c r="F26" s="171" t="s">
        <v>120</v>
      </c>
      <c r="G26" s="174" t="n">
        <v>1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21</v>
      </c>
      <c r="O26" s="179" t="n">
        <v>32</v>
      </c>
      <c r="P26" s="180" t="s">
        <v>121</v>
      </c>
    </row>
    <row r="27" s="13" customFormat="true" ht="13.5" hidden="false" customHeight="true" outlineLevel="0" collapsed="false">
      <c r="A27" s="171" t="s">
        <v>153</v>
      </c>
      <c r="B27" s="171" t="s">
        <v>116</v>
      </c>
      <c r="C27" s="171" t="s">
        <v>117</v>
      </c>
      <c r="D27" s="172" t="s">
        <v>154</v>
      </c>
      <c r="E27" s="173" t="s">
        <v>155</v>
      </c>
      <c r="F27" s="171" t="s">
        <v>120</v>
      </c>
      <c r="G27" s="174" t="n">
        <v>2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21</v>
      </c>
      <c r="O27" s="179" t="n">
        <v>32</v>
      </c>
      <c r="P27" s="180" t="s">
        <v>121</v>
      </c>
    </row>
    <row r="28" s="13" customFormat="true" ht="24" hidden="false" customHeight="true" outlineLevel="0" collapsed="false">
      <c r="A28" s="171" t="s">
        <v>156</v>
      </c>
      <c r="B28" s="171" t="s">
        <v>116</v>
      </c>
      <c r="C28" s="171" t="s">
        <v>117</v>
      </c>
      <c r="D28" s="172" t="s">
        <v>157</v>
      </c>
      <c r="E28" s="173" t="s">
        <v>158</v>
      </c>
      <c r="F28" s="171" t="s">
        <v>120</v>
      </c>
      <c r="G28" s="174" t="n">
        <v>2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21</v>
      </c>
      <c r="O28" s="179" t="n">
        <v>32</v>
      </c>
      <c r="P28" s="180" t="s">
        <v>121</v>
      </c>
    </row>
    <row r="29" s="13" customFormat="true" ht="13.5" hidden="false" customHeight="true" outlineLevel="0" collapsed="false">
      <c r="A29" s="171" t="s">
        <v>159</v>
      </c>
      <c r="B29" s="171" t="s">
        <v>116</v>
      </c>
      <c r="C29" s="171" t="s">
        <v>117</v>
      </c>
      <c r="D29" s="172" t="s">
        <v>160</v>
      </c>
      <c r="E29" s="173" t="s">
        <v>161</v>
      </c>
      <c r="F29" s="171" t="s">
        <v>120</v>
      </c>
      <c r="G29" s="174" t="n">
        <v>12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21</v>
      </c>
      <c r="O29" s="179" t="n">
        <v>32</v>
      </c>
      <c r="P29" s="180" t="s">
        <v>121</v>
      </c>
    </row>
    <row r="30" s="13" customFormat="true" ht="13.5" hidden="false" customHeight="true" outlineLevel="0" collapsed="false">
      <c r="A30" s="171" t="s">
        <v>162</v>
      </c>
      <c r="B30" s="171" t="s">
        <v>116</v>
      </c>
      <c r="C30" s="171" t="s">
        <v>117</v>
      </c>
      <c r="D30" s="172" t="s">
        <v>163</v>
      </c>
      <c r="E30" s="173" t="s">
        <v>164</v>
      </c>
      <c r="F30" s="171" t="s">
        <v>120</v>
      </c>
      <c r="G30" s="174" t="n">
        <v>1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21</v>
      </c>
      <c r="O30" s="179" t="n">
        <v>32</v>
      </c>
      <c r="P30" s="180" t="s">
        <v>121</v>
      </c>
    </row>
    <row r="31" s="13" customFormat="true" ht="24" hidden="false" customHeight="true" outlineLevel="0" collapsed="false">
      <c r="A31" s="171" t="s">
        <v>165</v>
      </c>
      <c r="B31" s="171" t="s">
        <v>116</v>
      </c>
      <c r="C31" s="171" t="s">
        <v>117</v>
      </c>
      <c r="D31" s="172" t="s">
        <v>166</v>
      </c>
      <c r="E31" s="173" t="s">
        <v>167</v>
      </c>
      <c r="F31" s="171" t="s">
        <v>120</v>
      </c>
      <c r="G31" s="174" t="n">
        <v>1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21</v>
      </c>
      <c r="O31" s="179" t="n">
        <v>32</v>
      </c>
      <c r="P31" s="180" t="s">
        <v>121</v>
      </c>
    </row>
    <row r="32" s="13" customFormat="true" ht="13.5" hidden="false" customHeight="true" outlineLevel="0" collapsed="false">
      <c r="A32" s="171" t="s">
        <v>168</v>
      </c>
      <c r="B32" s="171" t="s">
        <v>116</v>
      </c>
      <c r="C32" s="171" t="s">
        <v>117</v>
      </c>
      <c r="D32" s="172" t="s">
        <v>169</v>
      </c>
      <c r="E32" s="173" t="s">
        <v>170</v>
      </c>
      <c r="F32" s="171" t="s">
        <v>120</v>
      </c>
      <c r="G32" s="174" t="n">
        <v>1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21</v>
      </c>
      <c r="O32" s="179" t="n">
        <v>32</v>
      </c>
      <c r="P32" s="180" t="s">
        <v>121</v>
      </c>
    </row>
    <row r="33" s="13" customFormat="true" ht="13.5" hidden="false" customHeight="true" outlineLevel="0" collapsed="false">
      <c r="A33" s="181" t="s">
        <v>171</v>
      </c>
      <c r="B33" s="181" t="s">
        <v>134</v>
      </c>
      <c r="C33" s="181" t="s">
        <v>135</v>
      </c>
      <c r="D33" s="182" t="s">
        <v>172</v>
      </c>
      <c r="E33" s="183" t="s">
        <v>173</v>
      </c>
      <c r="F33" s="181" t="s">
        <v>138</v>
      </c>
      <c r="G33" s="184" t="n">
        <v>42</v>
      </c>
      <c r="H33" s="185" t="n">
        <v>0</v>
      </c>
      <c r="I33" s="186" t="n">
        <f aca="false">ROUND(G33*H33,2)</f>
        <v>0</v>
      </c>
      <c r="J33" s="187" t="n">
        <v>0</v>
      </c>
      <c r="K33" s="184" t="n">
        <f aca="false">G33*J33</f>
        <v>0</v>
      </c>
      <c r="L33" s="187" t="n">
        <v>0</v>
      </c>
      <c r="M33" s="184" t="n">
        <f aca="false">G33*L33</f>
        <v>0</v>
      </c>
      <c r="N33" s="188" t="n">
        <v>21</v>
      </c>
      <c r="O33" s="189" t="n">
        <v>16</v>
      </c>
      <c r="P33" s="13" t="s">
        <v>121</v>
      </c>
    </row>
    <row r="34" s="13" customFormat="true" ht="13.5" hidden="false" customHeight="true" outlineLevel="0" collapsed="false">
      <c r="A34" s="181" t="s">
        <v>174</v>
      </c>
      <c r="B34" s="181" t="s">
        <v>134</v>
      </c>
      <c r="C34" s="181" t="s">
        <v>135</v>
      </c>
      <c r="D34" s="182" t="s">
        <v>175</v>
      </c>
      <c r="E34" s="183" t="s">
        <v>176</v>
      </c>
      <c r="F34" s="181" t="s">
        <v>138</v>
      </c>
      <c r="G34" s="184" t="n">
        <v>1</v>
      </c>
      <c r="H34" s="185" t="n">
        <v>0</v>
      </c>
      <c r="I34" s="186" t="n">
        <f aca="false">ROUND(G34*H34,2)</f>
        <v>0</v>
      </c>
      <c r="J34" s="187" t="n">
        <v>0</v>
      </c>
      <c r="K34" s="184" t="n">
        <f aca="false">G34*J34</f>
        <v>0</v>
      </c>
      <c r="L34" s="187" t="n">
        <v>0</v>
      </c>
      <c r="M34" s="184" t="n">
        <f aca="false">G34*L34</f>
        <v>0</v>
      </c>
      <c r="N34" s="188" t="n">
        <v>21</v>
      </c>
      <c r="O34" s="189" t="n">
        <v>16</v>
      </c>
      <c r="P34" s="13" t="s">
        <v>121</v>
      </c>
    </row>
    <row r="35" s="144" customFormat="true" ht="12.75" hidden="false" customHeight="true" outlineLevel="0" collapsed="false">
      <c r="B35" s="145" t="s">
        <v>69</v>
      </c>
      <c r="D35" s="146" t="s">
        <v>177</v>
      </c>
      <c r="E35" s="146" t="s">
        <v>178</v>
      </c>
      <c r="H35" s="170"/>
      <c r="I35" s="147" t="n">
        <f aca="false">SUM(I36:I42)</f>
        <v>0</v>
      </c>
      <c r="K35" s="148" t="n">
        <f aca="false">SUM(K36:K42)</f>
        <v>0</v>
      </c>
      <c r="M35" s="148" t="n">
        <f aca="false">SUM(M36:M42)</f>
        <v>0</v>
      </c>
      <c r="N35" s="170"/>
      <c r="P35" s="146" t="s">
        <v>115</v>
      </c>
    </row>
    <row r="36" s="13" customFormat="true" ht="45" hidden="false" customHeight="true" outlineLevel="0" collapsed="false">
      <c r="A36" s="171" t="s">
        <v>179</v>
      </c>
      <c r="B36" s="171" t="s">
        <v>116</v>
      </c>
      <c r="C36" s="171" t="s">
        <v>117</v>
      </c>
      <c r="D36" s="172" t="s">
        <v>180</v>
      </c>
      <c r="E36" s="173" t="s">
        <v>181</v>
      </c>
      <c r="F36" s="171" t="s">
        <v>182</v>
      </c>
      <c r="G36" s="174" t="n">
        <v>1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1</v>
      </c>
      <c r="O36" s="179" t="n">
        <v>32</v>
      </c>
      <c r="P36" s="180" t="s">
        <v>121</v>
      </c>
    </row>
    <row r="37" s="13" customFormat="true" ht="13.5" hidden="false" customHeight="true" outlineLevel="0" collapsed="false">
      <c r="A37" s="171" t="s">
        <v>183</v>
      </c>
      <c r="B37" s="171" t="s">
        <v>116</v>
      </c>
      <c r="C37" s="171" t="s">
        <v>117</v>
      </c>
      <c r="D37" s="172" t="s">
        <v>184</v>
      </c>
      <c r="E37" s="173" t="s">
        <v>185</v>
      </c>
      <c r="F37" s="171" t="s">
        <v>120</v>
      </c>
      <c r="G37" s="174" t="n">
        <v>2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1</v>
      </c>
      <c r="O37" s="179" t="n">
        <v>32</v>
      </c>
      <c r="P37" s="180" t="s">
        <v>121</v>
      </c>
    </row>
    <row r="38" s="13" customFormat="true" ht="24" hidden="false" customHeight="true" outlineLevel="0" collapsed="false">
      <c r="A38" s="171" t="s">
        <v>186</v>
      </c>
      <c r="B38" s="171" t="s">
        <v>116</v>
      </c>
      <c r="C38" s="171" t="s">
        <v>117</v>
      </c>
      <c r="D38" s="172" t="s">
        <v>187</v>
      </c>
      <c r="E38" s="173" t="s">
        <v>188</v>
      </c>
      <c r="F38" s="171" t="s">
        <v>120</v>
      </c>
      <c r="G38" s="174" t="n">
        <v>4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21</v>
      </c>
      <c r="O38" s="179" t="n">
        <v>32</v>
      </c>
      <c r="P38" s="180" t="s">
        <v>121</v>
      </c>
    </row>
    <row r="39" s="13" customFormat="true" ht="13.5" hidden="false" customHeight="true" outlineLevel="0" collapsed="false">
      <c r="A39" s="171" t="s">
        <v>189</v>
      </c>
      <c r="B39" s="171" t="s">
        <v>116</v>
      </c>
      <c r="C39" s="171" t="s">
        <v>117</v>
      </c>
      <c r="D39" s="172" t="s">
        <v>190</v>
      </c>
      <c r="E39" s="173" t="s">
        <v>191</v>
      </c>
      <c r="F39" s="171" t="s">
        <v>120</v>
      </c>
      <c r="G39" s="174" t="n">
        <v>6</v>
      </c>
      <c r="H39" s="175" t="n">
        <v>0</v>
      </c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21</v>
      </c>
      <c r="O39" s="179" t="n">
        <v>32</v>
      </c>
      <c r="P39" s="180" t="s">
        <v>121</v>
      </c>
    </row>
    <row r="40" s="13" customFormat="true" ht="13.5" hidden="false" customHeight="true" outlineLevel="0" collapsed="false">
      <c r="A40" s="171" t="s">
        <v>192</v>
      </c>
      <c r="B40" s="171" t="s">
        <v>116</v>
      </c>
      <c r="C40" s="171" t="s">
        <v>117</v>
      </c>
      <c r="D40" s="172" t="s">
        <v>193</v>
      </c>
      <c r="E40" s="173" t="s">
        <v>194</v>
      </c>
      <c r="F40" s="171" t="s">
        <v>120</v>
      </c>
      <c r="G40" s="174" t="n">
        <v>1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21</v>
      </c>
      <c r="O40" s="179" t="n">
        <v>32</v>
      </c>
      <c r="P40" s="180" t="s">
        <v>121</v>
      </c>
    </row>
    <row r="41" s="13" customFormat="true" ht="13.5" hidden="false" customHeight="true" outlineLevel="0" collapsed="false">
      <c r="A41" s="181" t="s">
        <v>195</v>
      </c>
      <c r="B41" s="181" t="s">
        <v>134</v>
      </c>
      <c r="C41" s="181" t="s">
        <v>135</v>
      </c>
      <c r="D41" s="182" t="s">
        <v>196</v>
      </c>
      <c r="E41" s="183" t="s">
        <v>173</v>
      </c>
      <c r="F41" s="181" t="s">
        <v>138</v>
      </c>
      <c r="G41" s="184" t="n">
        <v>23</v>
      </c>
      <c r="H41" s="185" t="n">
        <v>0</v>
      </c>
      <c r="I41" s="186" t="n">
        <f aca="false">ROUND(G41*H41,2)</f>
        <v>0</v>
      </c>
      <c r="J41" s="187" t="n">
        <v>0</v>
      </c>
      <c r="K41" s="184" t="n">
        <f aca="false">G41*J41</f>
        <v>0</v>
      </c>
      <c r="L41" s="187" t="n">
        <v>0</v>
      </c>
      <c r="M41" s="184" t="n">
        <f aca="false">G41*L41</f>
        <v>0</v>
      </c>
      <c r="N41" s="188" t="n">
        <v>21</v>
      </c>
      <c r="O41" s="189" t="n">
        <v>16</v>
      </c>
      <c r="P41" s="13" t="s">
        <v>121</v>
      </c>
    </row>
    <row r="42" s="13" customFormat="true" ht="13.5" hidden="false" customHeight="true" outlineLevel="0" collapsed="false">
      <c r="A42" s="181" t="s">
        <v>197</v>
      </c>
      <c r="B42" s="181" t="s">
        <v>134</v>
      </c>
      <c r="C42" s="181" t="s">
        <v>135</v>
      </c>
      <c r="D42" s="182" t="s">
        <v>198</v>
      </c>
      <c r="E42" s="183" t="s">
        <v>199</v>
      </c>
      <c r="F42" s="181" t="s">
        <v>138</v>
      </c>
      <c r="G42" s="184" t="n">
        <v>1.6</v>
      </c>
      <c r="H42" s="185" t="n">
        <v>0</v>
      </c>
      <c r="I42" s="186" t="n">
        <f aca="false">ROUND(G42*H42,2)</f>
        <v>0</v>
      </c>
      <c r="J42" s="187" t="n">
        <v>0</v>
      </c>
      <c r="K42" s="184" t="n">
        <f aca="false">G42*J42</f>
        <v>0</v>
      </c>
      <c r="L42" s="187" t="n">
        <v>0</v>
      </c>
      <c r="M42" s="184" t="n">
        <f aca="false">G42*L42</f>
        <v>0</v>
      </c>
      <c r="N42" s="188" t="n">
        <v>21</v>
      </c>
      <c r="O42" s="189" t="n">
        <v>16</v>
      </c>
      <c r="P42" s="13" t="s">
        <v>121</v>
      </c>
    </row>
    <row r="43" s="144" customFormat="true" ht="12.75" hidden="false" customHeight="true" outlineLevel="0" collapsed="false">
      <c r="B43" s="145" t="s">
        <v>69</v>
      </c>
      <c r="D43" s="146" t="s">
        <v>200</v>
      </c>
      <c r="E43" s="146" t="s">
        <v>201</v>
      </c>
      <c r="H43" s="170"/>
      <c r="I43" s="147" t="n">
        <f aca="false">SUM(I44:I51)</f>
        <v>0</v>
      </c>
      <c r="K43" s="148" t="n">
        <f aca="false">SUM(K44:K51)</f>
        <v>0</v>
      </c>
      <c r="M43" s="148" t="n">
        <f aca="false">SUM(M44:M51)</f>
        <v>0</v>
      </c>
      <c r="N43" s="170"/>
      <c r="P43" s="146" t="s">
        <v>115</v>
      </c>
    </row>
    <row r="44" s="13" customFormat="true" ht="34.5" hidden="false" customHeight="true" outlineLevel="0" collapsed="false">
      <c r="A44" s="171" t="s">
        <v>202</v>
      </c>
      <c r="B44" s="171" t="s">
        <v>116</v>
      </c>
      <c r="C44" s="171" t="s">
        <v>117</v>
      </c>
      <c r="D44" s="172" t="s">
        <v>203</v>
      </c>
      <c r="E44" s="173" t="s">
        <v>204</v>
      </c>
      <c r="F44" s="171" t="s">
        <v>120</v>
      </c>
      <c r="G44" s="174" t="n">
        <v>1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21</v>
      </c>
      <c r="O44" s="179" t="n">
        <v>256</v>
      </c>
      <c r="P44" s="180" t="s">
        <v>121</v>
      </c>
    </row>
    <row r="45" s="13" customFormat="true" ht="24" hidden="false" customHeight="true" outlineLevel="0" collapsed="false">
      <c r="A45" s="171" t="s">
        <v>205</v>
      </c>
      <c r="B45" s="171" t="s">
        <v>116</v>
      </c>
      <c r="C45" s="171" t="s">
        <v>117</v>
      </c>
      <c r="D45" s="172" t="s">
        <v>206</v>
      </c>
      <c r="E45" s="173" t="s">
        <v>207</v>
      </c>
      <c r="F45" s="171" t="s">
        <v>120</v>
      </c>
      <c r="G45" s="174" t="n">
        <v>1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1</v>
      </c>
      <c r="O45" s="179" t="n">
        <v>256</v>
      </c>
      <c r="P45" s="180" t="s">
        <v>121</v>
      </c>
    </row>
    <row r="46" s="13" customFormat="true" ht="24" hidden="false" customHeight="true" outlineLevel="0" collapsed="false">
      <c r="A46" s="171" t="s">
        <v>208</v>
      </c>
      <c r="B46" s="171" t="s">
        <v>116</v>
      </c>
      <c r="C46" s="171" t="s">
        <v>117</v>
      </c>
      <c r="D46" s="172" t="s">
        <v>209</v>
      </c>
      <c r="E46" s="173" t="s">
        <v>210</v>
      </c>
      <c r="F46" s="171" t="s">
        <v>120</v>
      </c>
      <c r="G46" s="174" t="n">
        <v>1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21</v>
      </c>
      <c r="O46" s="179" t="n">
        <v>256</v>
      </c>
      <c r="P46" s="180" t="s">
        <v>121</v>
      </c>
    </row>
    <row r="47" s="13" customFormat="true" ht="13.5" hidden="false" customHeight="true" outlineLevel="0" collapsed="false">
      <c r="A47" s="171" t="s">
        <v>211</v>
      </c>
      <c r="B47" s="171" t="s">
        <v>116</v>
      </c>
      <c r="C47" s="171" t="s">
        <v>117</v>
      </c>
      <c r="D47" s="172" t="s">
        <v>212</v>
      </c>
      <c r="E47" s="173" t="s">
        <v>213</v>
      </c>
      <c r="F47" s="171" t="s">
        <v>120</v>
      </c>
      <c r="G47" s="174" t="n">
        <v>1</v>
      </c>
      <c r="H47" s="175" t="n">
        <v>0</v>
      </c>
      <c r="I47" s="176" t="n">
        <f aca="false">ROUND(G47*H47,2)</f>
        <v>0</v>
      </c>
      <c r="J47" s="177" t="n">
        <v>0</v>
      </c>
      <c r="K47" s="174" t="n">
        <f aca="false">G47*J47</f>
        <v>0</v>
      </c>
      <c r="L47" s="177" t="n">
        <v>0</v>
      </c>
      <c r="M47" s="174" t="n">
        <f aca="false">G47*L47</f>
        <v>0</v>
      </c>
      <c r="N47" s="178" t="n">
        <v>21</v>
      </c>
      <c r="O47" s="179" t="n">
        <v>256</v>
      </c>
      <c r="P47" s="180" t="s">
        <v>121</v>
      </c>
    </row>
    <row r="48" s="13" customFormat="true" ht="13.5" hidden="false" customHeight="true" outlineLevel="0" collapsed="false">
      <c r="A48" s="171" t="s">
        <v>214</v>
      </c>
      <c r="B48" s="171" t="s">
        <v>116</v>
      </c>
      <c r="C48" s="171" t="s">
        <v>117</v>
      </c>
      <c r="D48" s="172" t="s">
        <v>215</v>
      </c>
      <c r="E48" s="173" t="s">
        <v>216</v>
      </c>
      <c r="F48" s="171" t="s">
        <v>120</v>
      </c>
      <c r="G48" s="174" t="n">
        <v>2</v>
      </c>
      <c r="H48" s="175" t="n">
        <v>0</v>
      </c>
      <c r="I48" s="176" t="n">
        <f aca="false">ROUND(G48*H48,2)</f>
        <v>0</v>
      </c>
      <c r="J48" s="177" t="n">
        <v>0</v>
      </c>
      <c r="K48" s="174" t="n">
        <f aca="false">G48*J48</f>
        <v>0</v>
      </c>
      <c r="L48" s="177" t="n">
        <v>0</v>
      </c>
      <c r="M48" s="174" t="n">
        <f aca="false">G48*L48</f>
        <v>0</v>
      </c>
      <c r="N48" s="178" t="n">
        <v>21</v>
      </c>
      <c r="O48" s="179" t="n">
        <v>256</v>
      </c>
      <c r="P48" s="180" t="s">
        <v>121</v>
      </c>
    </row>
    <row r="49" s="13" customFormat="true" ht="24" hidden="false" customHeight="true" outlineLevel="0" collapsed="false">
      <c r="A49" s="171" t="s">
        <v>217</v>
      </c>
      <c r="B49" s="171" t="s">
        <v>116</v>
      </c>
      <c r="C49" s="171" t="s">
        <v>117</v>
      </c>
      <c r="D49" s="172" t="s">
        <v>218</v>
      </c>
      <c r="E49" s="173" t="s">
        <v>207</v>
      </c>
      <c r="F49" s="171" t="s">
        <v>120</v>
      </c>
      <c r="G49" s="174" t="n">
        <v>1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256</v>
      </c>
      <c r="P49" s="180" t="s">
        <v>121</v>
      </c>
    </row>
    <row r="50" s="13" customFormat="true" ht="13.5" hidden="false" customHeight="true" outlineLevel="0" collapsed="false">
      <c r="A50" s="181" t="s">
        <v>219</v>
      </c>
      <c r="B50" s="181" t="s">
        <v>134</v>
      </c>
      <c r="C50" s="181" t="s">
        <v>135</v>
      </c>
      <c r="D50" s="182" t="s">
        <v>220</v>
      </c>
      <c r="E50" s="183" t="s">
        <v>173</v>
      </c>
      <c r="F50" s="181" t="s">
        <v>138</v>
      </c>
      <c r="G50" s="184" t="n">
        <v>27</v>
      </c>
      <c r="H50" s="185" t="n">
        <v>0</v>
      </c>
      <c r="I50" s="186" t="n">
        <f aca="false">ROUND(G50*H50,2)</f>
        <v>0</v>
      </c>
      <c r="J50" s="187" t="n">
        <v>0</v>
      </c>
      <c r="K50" s="184" t="n">
        <f aca="false">G50*J50</f>
        <v>0</v>
      </c>
      <c r="L50" s="187" t="n">
        <v>0</v>
      </c>
      <c r="M50" s="184" t="n">
        <f aca="false">G50*L50</f>
        <v>0</v>
      </c>
      <c r="N50" s="188" t="n">
        <v>21</v>
      </c>
      <c r="O50" s="189" t="n">
        <v>64</v>
      </c>
      <c r="P50" s="13" t="s">
        <v>121</v>
      </c>
    </row>
    <row r="51" s="13" customFormat="true" ht="13.5" hidden="false" customHeight="true" outlineLevel="0" collapsed="false">
      <c r="A51" s="181" t="s">
        <v>221</v>
      </c>
      <c r="B51" s="181" t="s">
        <v>134</v>
      </c>
      <c r="C51" s="181" t="s">
        <v>135</v>
      </c>
      <c r="D51" s="182" t="s">
        <v>222</v>
      </c>
      <c r="E51" s="183" t="s">
        <v>199</v>
      </c>
      <c r="F51" s="181" t="s">
        <v>138</v>
      </c>
      <c r="G51" s="184" t="n">
        <v>1.6</v>
      </c>
      <c r="H51" s="185" t="n">
        <v>0</v>
      </c>
      <c r="I51" s="186" t="n">
        <f aca="false">ROUND(G51*H51,2)</f>
        <v>0</v>
      </c>
      <c r="J51" s="187" t="n">
        <v>0</v>
      </c>
      <c r="K51" s="184" t="n">
        <f aca="false">G51*J51</f>
        <v>0</v>
      </c>
      <c r="L51" s="187" t="n">
        <v>0</v>
      </c>
      <c r="M51" s="184" t="n">
        <f aca="false">G51*L51</f>
        <v>0</v>
      </c>
      <c r="N51" s="188" t="n">
        <v>21</v>
      </c>
      <c r="O51" s="189" t="n">
        <v>64</v>
      </c>
      <c r="P51" s="13" t="s">
        <v>121</v>
      </c>
    </row>
    <row r="52" s="144" customFormat="true" ht="12.75" hidden="false" customHeight="true" outlineLevel="0" collapsed="false">
      <c r="B52" s="145" t="s">
        <v>69</v>
      </c>
      <c r="D52" s="146" t="s">
        <v>223</v>
      </c>
      <c r="E52" s="146" t="s">
        <v>224</v>
      </c>
      <c r="H52" s="170"/>
      <c r="I52" s="147" t="n">
        <f aca="false">SUM(I53:I61)</f>
        <v>0</v>
      </c>
      <c r="K52" s="148" t="n">
        <f aca="false">SUM(K53:K61)</f>
        <v>0</v>
      </c>
      <c r="M52" s="148" t="n">
        <f aca="false">SUM(M53:M61)</f>
        <v>0</v>
      </c>
      <c r="N52" s="170"/>
      <c r="P52" s="146" t="s">
        <v>115</v>
      </c>
    </row>
    <row r="53" s="13" customFormat="true" ht="34.5" hidden="false" customHeight="true" outlineLevel="0" collapsed="false">
      <c r="A53" s="171" t="s">
        <v>225</v>
      </c>
      <c r="B53" s="171" t="s">
        <v>116</v>
      </c>
      <c r="C53" s="171" t="s">
        <v>117</v>
      </c>
      <c r="D53" s="172" t="s">
        <v>226</v>
      </c>
      <c r="E53" s="173" t="s">
        <v>227</v>
      </c>
      <c r="F53" s="171" t="s">
        <v>182</v>
      </c>
      <c r="G53" s="174" t="n">
        <v>1</v>
      </c>
      <c r="H53" s="175" t="n">
        <v>0</v>
      </c>
      <c r="I53" s="176" t="n">
        <f aca="false">ROUND(G53*H53,2)</f>
        <v>0</v>
      </c>
      <c r="J53" s="177" t="n">
        <v>0</v>
      </c>
      <c r="K53" s="174" t="n">
        <f aca="false">G53*J53</f>
        <v>0</v>
      </c>
      <c r="L53" s="177" t="n">
        <v>0</v>
      </c>
      <c r="M53" s="174" t="n">
        <f aca="false">G53*L53</f>
        <v>0</v>
      </c>
      <c r="N53" s="178" t="n">
        <v>21</v>
      </c>
      <c r="O53" s="179" t="n">
        <v>32</v>
      </c>
      <c r="P53" s="180" t="s">
        <v>121</v>
      </c>
    </row>
    <row r="54" s="13" customFormat="true" ht="24" hidden="false" customHeight="true" outlineLevel="0" collapsed="false">
      <c r="A54" s="171" t="s">
        <v>228</v>
      </c>
      <c r="B54" s="171" t="s">
        <v>116</v>
      </c>
      <c r="C54" s="171" t="s">
        <v>117</v>
      </c>
      <c r="D54" s="172" t="s">
        <v>229</v>
      </c>
      <c r="E54" s="173" t="s">
        <v>230</v>
      </c>
      <c r="F54" s="171" t="s">
        <v>231</v>
      </c>
      <c r="G54" s="174" t="n">
        <v>1</v>
      </c>
      <c r="H54" s="175" t="n">
        <v>0</v>
      </c>
      <c r="I54" s="176" t="n">
        <f aca="false">ROUND(G54*H54,2)</f>
        <v>0</v>
      </c>
      <c r="J54" s="177" t="n">
        <v>0</v>
      </c>
      <c r="K54" s="174" t="n">
        <f aca="false">G54*J54</f>
        <v>0</v>
      </c>
      <c r="L54" s="177" t="n">
        <v>0</v>
      </c>
      <c r="M54" s="174" t="n">
        <f aca="false">G54*L54</f>
        <v>0</v>
      </c>
      <c r="N54" s="178" t="n">
        <v>21</v>
      </c>
      <c r="O54" s="179" t="n">
        <v>32</v>
      </c>
      <c r="P54" s="180" t="s">
        <v>121</v>
      </c>
    </row>
    <row r="55" s="13" customFormat="true" ht="13.5" hidden="false" customHeight="true" outlineLevel="0" collapsed="false">
      <c r="A55" s="171" t="s">
        <v>232</v>
      </c>
      <c r="B55" s="171" t="s">
        <v>116</v>
      </c>
      <c r="C55" s="171" t="s">
        <v>117</v>
      </c>
      <c r="D55" s="172" t="s">
        <v>233</v>
      </c>
      <c r="E55" s="173" t="s">
        <v>234</v>
      </c>
      <c r="F55" s="171" t="s">
        <v>231</v>
      </c>
      <c r="G55" s="174" t="n">
        <v>3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21</v>
      </c>
      <c r="O55" s="179" t="n">
        <v>32</v>
      </c>
      <c r="P55" s="180" t="s">
        <v>121</v>
      </c>
    </row>
    <row r="56" s="13" customFormat="true" ht="24" hidden="false" customHeight="true" outlineLevel="0" collapsed="false">
      <c r="A56" s="171" t="s">
        <v>235</v>
      </c>
      <c r="B56" s="171" t="s">
        <v>116</v>
      </c>
      <c r="C56" s="171" t="s">
        <v>117</v>
      </c>
      <c r="D56" s="172" t="s">
        <v>236</v>
      </c>
      <c r="E56" s="173" t="s">
        <v>237</v>
      </c>
      <c r="F56" s="171" t="s">
        <v>231</v>
      </c>
      <c r="G56" s="174" t="n">
        <v>2</v>
      </c>
      <c r="H56" s="175" t="n">
        <v>0</v>
      </c>
      <c r="I56" s="176" t="n">
        <f aca="false">ROUND(G56*H56,2)</f>
        <v>0</v>
      </c>
      <c r="J56" s="177" t="n">
        <v>0</v>
      </c>
      <c r="K56" s="174" t="n">
        <f aca="false">G56*J56</f>
        <v>0</v>
      </c>
      <c r="L56" s="177" t="n">
        <v>0</v>
      </c>
      <c r="M56" s="174" t="n">
        <f aca="false">G56*L56</f>
        <v>0</v>
      </c>
      <c r="N56" s="178" t="n">
        <v>21</v>
      </c>
      <c r="O56" s="179" t="n">
        <v>32</v>
      </c>
      <c r="P56" s="180" t="s">
        <v>121</v>
      </c>
    </row>
    <row r="57" s="13" customFormat="true" ht="13.5" hidden="false" customHeight="true" outlineLevel="0" collapsed="false">
      <c r="A57" s="171" t="s">
        <v>238</v>
      </c>
      <c r="B57" s="171" t="s">
        <v>116</v>
      </c>
      <c r="C57" s="171" t="s">
        <v>117</v>
      </c>
      <c r="D57" s="172" t="s">
        <v>239</v>
      </c>
      <c r="E57" s="173" t="s">
        <v>240</v>
      </c>
      <c r="F57" s="171" t="s">
        <v>231</v>
      </c>
      <c r="G57" s="174" t="n">
        <v>1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21</v>
      </c>
      <c r="O57" s="179" t="n">
        <v>32</v>
      </c>
      <c r="P57" s="180" t="s">
        <v>121</v>
      </c>
    </row>
    <row r="58" s="13" customFormat="true" ht="24" hidden="false" customHeight="true" outlineLevel="0" collapsed="false">
      <c r="A58" s="171" t="s">
        <v>241</v>
      </c>
      <c r="B58" s="171" t="s">
        <v>116</v>
      </c>
      <c r="C58" s="171" t="s">
        <v>117</v>
      </c>
      <c r="D58" s="172" t="s">
        <v>242</v>
      </c>
      <c r="E58" s="173" t="s">
        <v>243</v>
      </c>
      <c r="F58" s="171" t="s">
        <v>231</v>
      </c>
      <c r="G58" s="174" t="n">
        <v>2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21</v>
      </c>
      <c r="O58" s="179" t="n">
        <v>32</v>
      </c>
      <c r="P58" s="180" t="s">
        <v>121</v>
      </c>
    </row>
    <row r="59" s="13" customFormat="true" ht="13.5" hidden="false" customHeight="true" outlineLevel="0" collapsed="false">
      <c r="A59" s="171" t="s">
        <v>244</v>
      </c>
      <c r="B59" s="171" t="s">
        <v>116</v>
      </c>
      <c r="C59" s="171" t="s">
        <v>117</v>
      </c>
      <c r="D59" s="172" t="s">
        <v>245</v>
      </c>
      <c r="E59" s="173" t="s">
        <v>246</v>
      </c>
      <c r="F59" s="171" t="s">
        <v>231</v>
      </c>
      <c r="G59" s="174" t="n">
        <v>2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21</v>
      </c>
      <c r="O59" s="179" t="n">
        <v>32</v>
      </c>
      <c r="P59" s="180" t="s">
        <v>121</v>
      </c>
    </row>
    <row r="60" s="13" customFormat="true" ht="13.5" hidden="false" customHeight="true" outlineLevel="0" collapsed="false">
      <c r="A60" s="181" t="s">
        <v>247</v>
      </c>
      <c r="B60" s="181" t="s">
        <v>134</v>
      </c>
      <c r="C60" s="181" t="s">
        <v>135</v>
      </c>
      <c r="D60" s="182" t="s">
        <v>248</v>
      </c>
      <c r="E60" s="183" t="s">
        <v>173</v>
      </c>
      <c r="F60" s="181" t="s">
        <v>138</v>
      </c>
      <c r="G60" s="184" t="n">
        <v>32</v>
      </c>
      <c r="H60" s="185" t="n">
        <v>0</v>
      </c>
      <c r="I60" s="186" t="n">
        <f aca="false">ROUND(G60*H60,2)</f>
        <v>0</v>
      </c>
      <c r="J60" s="187" t="n">
        <v>0</v>
      </c>
      <c r="K60" s="184" t="n">
        <f aca="false">G60*J60</f>
        <v>0</v>
      </c>
      <c r="L60" s="187" t="n">
        <v>0</v>
      </c>
      <c r="M60" s="184" t="n">
        <f aca="false">G60*L60</f>
        <v>0</v>
      </c>
      <c r="N60" s="188" t="n">
        <v>21</v>
      </c>
      <c r="O60" s="189" t="n">
        <v>16</v>
      </c>
      <c r="P60" s="13" t="s">
        <v>121</v>
      </c>
    </row>
    <row r="61" s="13" customFormat="true" ht="13.5" hidden="false" customHeight="true" outlineLevel="0" collapsed="false">
      <c r="A61" s="181" t="s">
        <v>249</v>
      </c>
      <c r="B61" s="181" t="s">
        <v>134</v>
      </c>
      <c r="C61" s="181" t="s">
        <v>135</v>
      </c>
      <c r="D61" s="182" t="s">
        <v>250</v>
      </c>
      <c r="E61" s="183" t="s">
        <v>251</v>
      </c>
      <c r="F61" s="181" t="s">
        <v>138</v>
      </c>
      <c r="G61" s="184" t="n">
        <v>3</v>
      </c>
      <c r="H61" s="185" t="n">
        <v>0</v>
      </c>
      <c r="I61" s="186" t="n">
        <f aca="false">ROUND(G61*H61,2)</f>
        <v>0</v>
      </c>
      <c r="J61" s="187" t="n">
        <v>0</v>
      </c>
      <c r="K61" s="184" t="n">
        <f aca="false">G61*J61</f>
        <v>0</v>
      </c>
      <c r="L61" s="187" t="n">
        <v>0</v>
      </c>
      <c r="M61" s="184" t="n">
        <f aca="false">G61*L61</f>
        <v>0</v>
      </c>
      <c r="N61" s="188" t="n">
        <v>21</v>
      </c>
      <c r="O61" s="189" t="n">
        <v>16</v>
      </c>
      <c r="P61" s="13" t="s">
        <v>121</v>
      </c>
    </row>
    <row r="62" s="144" customFormat="true" ht="12.75" hidden="false" customHeight="true" outlineLevel="0" collapsed="false">
      <c r="B62" s="145" t="s">
        <v>69</v>
      </c>
      <c r="D62" s="146" t="s">
        <v>252</v>
      </c>
      <c r="E62" s="146" t="s">
        <v>253</v>
      </c>
      <c r="H62" s="170"/>
      <c r="I62" s="147" t="n">
        <f aca="false">SUM(I63:I81)</f>
        <v>0</v>
      </c>
      <c r="K62" s="148" t="n">
        <f aca="false">SUM(K63:K81)</f>
        <v>0</v>
      </c>
      <c r="M62" s="148" t="n">
        <f aca="false">SUM(M63:M81)</f>
        <v>0</v>
      </c>
      <c r="N62" s="170"/>
      <c r="P62" s="146" t="s">
        <v>115</v>
      </c>
    </row>
    <row r="63" s="13" customFormat="true" ht="34.5" hidden="false" customHeight="true" outlineLevel="0" collapsed="false">
      <c r="A63" s="171" t="s">
        <v>254</v>
      </c>
      <c r="B63" s="171" t="s">
        <v>116</v>
      </c>
      <c r="C63" s="171" t="s">
        <v>117</v>
      </c>
      <c r="D63" s="172" t="s">
        <v>255</v>
      </c>
      <c r="E63" s="173" t="s">
        <v>256</v>
      </c>
      <c r="F63" s="171" t="s">
        <v>120</v>
      </c>
      <c r="G63" s="174" t="n">
        <v>2</v>
      </c>
      <c r="H63" s="175" t="n">
        <v>0</v>
      </c>
      <c r="I63" s="176" t="n">
        <f aca="false">ROUND(G63*H63,2)</f>
        <v>0</v>
      </c>
      <c r="J63" s="177" t="n">
        <v>0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1</v>
      </c>
      <c r="O63" s="179" t="n">
        <v>32</v>
      </c>
      <c r="P63" s="180" t="s">
        <v>121</v>
      </c>
    </row>
    <row r="64" s="13" customFormat="true" ht="34.5" hidden="false" customHeight="true" outlineLevel="0" collapsed="false">
      <c r="A64" s="171" t="s">
        <v>257</v>
      </c>
      <c r="B64" s="171" t="s">
        <v>116</v>
      </c>
      <c r="C64" s="171" t="s">
        <v>117</v>
      </c>
      <c r="D64" s="172" t="s">
        <v>258</v>
      </c>
      <c r="E64" s="173" t="s">
        <v>259</v>
      </c>
      <c r="F64" s="171" t="s">
        <v>120</v>
      </c>
      <c r="G64" s="174" t="n">
        <v>4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21</v>
      </c>
      <c r="O64" s="179" t="n">
        <v>32</v>
      </c>
      <c r="P64" s="180" t="s">
        <v>121</v>
      </c>
    </row>
    <row r="65" s="13" customFormat="true" ht="13.5" hidden="false" customHeight="true" outlineLevel="0" collapsed="false">
      <c r="A65" s="171" t="s">
        <v>260</v>
      </c>
      <c r="B65" s="171" t="s">
        <v>116</v>
      </c>
      <c r="C65" s="171" t="s">
        <v>117</v>
      </c>
      <c r="D65" s="172" t="s">
        <v>261</v>
      </c>
      <c r="E65" s="173" t="s">
        <v>262</v>
      </c>
      <c r="F65" s="171" t="s">
        <v>120</v>
      </c>
      <c r="G65" s="174" t="n">
        <v>4</v>
      </c>
      <c r="H65" s="175" t="n">
        <v>0</v>
      </c>
      <c r="I65" s="176" t="n">
        <f aca="false">ROUND(G65*H65,2)</f>
        <v>0</v>
      </c>
      <c r="J65" s="177" t="n">
        <v>0</v>
      </c>
      <c r="K65" s="174" t="n">
        <f aca="false">G65*J65</f>
        <v>0</v>
      </c>
      <c r="L65" s="177" t="n">
        <v>0</v>
      </c>
      <c r="M65" s="174" t="n">
        <f aca="false">G65*L65</f>
        <v>0</v>
      </c>
      <c r="N65" s="178" t="n">
        <v>21</v>
      </c>
      <c r="O65" s="179" t="n">
        <v>32</v>
      </c>
      <c r="P65" s="180" t="s">
        <v>121</v>
      </c>
    </row>
    <row r="66" s="13" customFormat="true" ht="34.5" hidden="false" customHeight="true" outlineLevel="0" collapsed="false">
      <c r="A66" s="171" t="s">
        <v>263</v>
      </c>
      <c r="B66" s="171" t="s">
        <v>116</v>
      </c>
      <c r="C66" s="171" t="s">
        <v>117</v>
      </c>
      <c r="D66" s="172" t="s">
        <v>264</v>
      </c>
      <c r="E66" s="173" t="s">
        <v>259</v>
      </c>
      <c r="F66" s="171" t="s">
        <v>120</v>
      </c>
      <c r="G66" s="174" t="n">
        <v>2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21</v>
      </c>
      <c r="O66" s="179" t="n">
        <v>32</v>
      </c>
      <c r="P66" s="180" t="s">
        <v>121</v>
      </c>
    </row>
    <row r="67" s="13" customFormat="true" ht="13.5" hidden="false" customHeight="true" outlineLevel="0" collapsed="false">
      <c r="A67" s="171" t="s">
        <v>265</v>
      </c>
      <c r="B67" s="171" t="s">
        <v>116</v>
      </c>
      <c r="C67" s="171" t="s">
        <v>117</v>
      </c>
      <c r="D67" s="172" t="s">
        <v>266</v>
      </c>
      <c r="E67" s="173" t="s">
        <v>262</v>
      </c>
      <c r="F67" s="171" t="s">
        <v>120</v>
      </c>
      <c r="G67" s="174" t="n">
        <v>2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21</v>
      </c>
      <c r="O67" s="179" t="n">
        <v>32</v>
      </c>
      <c r="P67" s="180" t="s">
        <v>121</v>
      </c>
    </row>
    <row r="68" s="13" customFormat="true" ht="13.5" hidden="false" customHeight="true" outlineLevel="0" collapsed="false">
      <c r="A68" s="171" t="s">
        <v>267</v>
      </c>
      <c r="B68" s="171" t="s">
        <v>116</v>
      </c>
      <c r="C68" s="171" t="s">
        <v>117</v>
      </c>
      <c r="D68" s="172" t="s">
        <v>268</v>
      </c>
      <c r="E68" s="173" t="s">
        <v>269</v>
      </c>
      <c r="F68" s="171" t="s">
        <v>120</v>
      </c>
      <c r="G68" s="174" t="n">
        <v>12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21</v>
      </c>
      <c r="O68" s="179" t="n">
        <v>32</v>
      </c>
      <c r="P68" s="180" t="s">
        <v>121</v>
      </c>
    </row>
    <row r="69" s="13" customFormat="true" ht="13.5" hidden="false" customHeight="true" outlineLevel="0" collapsed="false">
      <c r="A69" s="171" t="s">
        <v>270</v>
      </c>
      <c r="B69" s="171" t="s">
        <v>116</v>
      </c>
      <c r="C69" s="171" t="s">
        <v>117</v>
      </c>
      <c r="D69" s="172" t="s">
        <v>271</v>
      </c>
      <c r="E69" s="173" t="s">
        <v>272</v>
      </c>
      <c r="F69" s="171" t="s">
        <v>120</v>
      </c>
      <c r="G69" s="174" t="n">
        <v>4</v>
      </c>
      <c r="H69" s="175" t="n">
        <v>0</v>
      </c>
      <c r="I69" s="176" t="n">
        <f aca="false">ROUND(G69*H69,2)</f>
        <v>0</v>
      </c>
      <c r="J69" s="177" t="n">
        <v>0</v>
      </c>
      <c r="K69" s="174" t="n">
        <f aca="false">G69*J69</f>
        <v>0</v>
      </c>
      <c r="L69" s="177" t="n">
        <v>0</v>
      </c>
      <c r="M69" s="174" t="n">
        <f aca="false">G69*L69</f>
        <v>0</v>
      </c>
      <c r="N69" s="178" t="n">
        <v>21</v>
      </c>
      <c r="O69" s="179" t="n">
        <v>32</v>
      </c>
      <c r="P69" s="180" t="s">
        <v>121</v>
      </c>
    </row>
    <row r="70" s="13" customFormat="true" ht="24" hidden="false" customHeight="true" outlineLevel="0" collapsed="false">
      <c r="A70" s="171" t="s">
        <v>273</v>
      </c>
      <c r="B70" s="171" t="s">
        <v>116</v>
      </c>
      <c r="C70" s="171" t="s">
        <v>117</v>
      </c>
      <c r="D70" s="172" t="s">
        <v>274</v>
      </c>
      <c r="E70" s="173" t="s">
        <v>275</v>
      </c>
      <c r="F70" s="171" t="s">
        <v>120</v>
      </c>
      <c r="G70" s="174" t="n">
        <v>1</v>
      </c>
      <c r="H70" s="175" t="n">
        <v>0</v>
      </c>
      <c r="I70" s="176" t="n">
        <f aca="false">ROUND(G70*H70,2)</f>
        <v>0</v>
      </c>
      <c r="J70" s="177" t="n">
        <v>0</v>
      </c>
      <c r="K70" s="174" t="n">
        <f aca="false">G70*J70</f>
        <v>0</v>
      </c>
      <c r="L70" s="177" t="n">
        <v>0</v>
      </c>
      <c r="M70" s="174" t="n">
        <f aca="false">G70*L70</f>
        <v>0</v>
      </c>
      <c r="N70" s="178" t="n">
        <v>21</v>
      </c>
      <c r="O70" s="179" t="n">
        <v>32</v>
      </c>
      <c r="P70" s="180" t="s">
        <v>121</v>
      </c>
    </row>
    <row r="71" s="13" customFormat="true" ht="13.5" hidden="false" customHeight="true" outlineLevel="0" collapsed="false">
      <c r="A71" s="171" t="s">
        <v>276</v>
      </c>
      <c r="B71" s="171" t="s">
        <v>116</v>
      </c>
      <c r="C71" s="171" t="s">
        <v>117</v>
      </c>
      <c r="D71" s="172" t="s">
        <v>277</v>
      </c>
      <c r="E71" s="173" t="s">
        <v>262</v>
      </c>
      <c r="F71" s="171" t="s">
        <v>120</v>
      </c>
      <c r="G71" s="174" t="n">
        <v>1</v>
      </c>
      <c r="H71" s="175" t="n">
        <v>0</v>
      </c>
      <c r="I71" s="176" t="n">
        <f aca="false">ROUND(G71*H71,2)</f>
        <v>0</v>
      </c>
      <c r="J71" s="177" t="n">
        <v>0</v>
      </c>
      <c r="K71" s="174" t="n">
        <f aca="false">G71*J71</f>
        <v>0</v>
      </c>
      <c r="L71" s="177" t="n">
        <v>0</v>
      </c>
      <c r="M71" s="174" t="n">
        <f aca="false">G71*L71</f>
        <v>0</v>
      </c>
      <c r="N71" s="178" t="n">
        <v>21</v>
      </c>
      <c r="O71" s="179" t="n">
        <v>32</v>
      </c>
      <c r="P71" s="180" t="s">
        <v>121</v>
      </c>
    </row>
    <row r="72" s="13" customFormat="true" ht="24" hidden="false" customHeight="true" outlineLevel="0" collapsed="false">
      <c r="A72" s="171" t="s">
        <v>278</v>
      </c>
      <c r="B72" s="171" t="s">
        <v>116</v>
      </c>
      <c r="C72" s="171" t="s">
        <v>117</v>
      </c>
      <c r="D72" s="172" t="s">
        <v>279</v>
      </c>
      <c r="E72" s="173" t="s">
        <v>280</v>
      </c>
      <c r="F72" s="171" t="s">
        <v>120</v>
      </c>
      <c r="G72" s="174" t="n">
        <v>1</v>
      </c>
      <c r="H72" s="175" t="n">
        <v>0</v>
      </c>
      <c r="I72" s="176" t="n">
        <f aca="false">ROUND(G72*H72,2)</f>
        <v>0</v>
      </c>
      <c r="J72" s="177" t="n">
        <v>0</v>
      </c>
      <c r="K72" s="174" t="n">
        <f aca="false">G72*J72</f>
        <v>0</v>
      </c>
      <c r="L72" s="177" t="n">
        <v>0</v>
      </c>
      <c r="M72" s="174" t="n">
        <f aca="false">G72*L72</f>
        <v>0</v>
      </c>
      <c r="N72" s="178" t="n">
        <v>21</v>
      </c>
      <c r="O72" s="179" t="n">
        <v>32</v>
      </c>
      <c r="P72" s="180" t="s">
        <v>121</v>
      </c>
    </row>
    <row r="73" s="13" customFormat="true" ht="13.5" hidden="false" customHeight="true" outlineLevel="0" collapsed="false">
      <c r="A73" s="171" t="s">
        <v>281</v>
      </c>
      <c r="B73" s="171" t="s">
        <v>116</v>
      </c>
      <c r="C73" s="171" t="s">
        <v>117</v>
      </c>
      <c r="D73" s="172" t="s">
        <v>282</v>
      </c>
      <c r="E73" s="173" t="s">
        <v>262</v>
      </c>
      <c r="F73" s="171" t="s">
        <v>120</v>
      </c>
      <c r="G73" s="174" t="n">
        <v>1</v>
      </c>
      <c r="H73" s="175" t="n">
        <v>0</v>
      </c>
      <c r="I73" s="176" t="n">
        <f aca="false">ROUND(G73*H73,2)</f>
        <v>0</v>
      </c>
      <c r="J73" s="177" t="n">
        <v>0</v>
      </c>
      <c r="K73" s="174" t="n">
        <f aca="false">G73*J73</f>
        <v>0</v>
      </c>
      <c r="L73" s="177" t="n">
        <v>0</v>
      </c>
      <c r="M73" s="174" t="n">
        <f aca="false">G73*L73</f>
        <v>0</v>
      </c>
      <c r="N73" s="178" t="n">
        <v>21</v>
      </c>
      <c r="O73" s="179" t="n">
        <v>32</v>
      </c>
      <c r="P73" s="180" t="s">
        <v>121</v>
      </c>
    </row>
    <row r="74" s="13" customFormat="true" ht="24" hidden="false" customHeight="true" outlineLevel="0" collapsed="false">
      <c r="A74" s="171" t="s">
        <v>283</v>
      </c>
      <c r="B74" s="171" t="s">
        <v>116</v>
      </c>
      <c r="C74" s="171" t="s">
        <v>117</v>
      </c>
      <c r="D74" s="172" t="s">
        <v>284</v>
      </c>
      <c r="E74" s="173" t="s">
        <v>285</v>
      </c>
      <c r="F74" s="171" t="s">
        <v>120</v>
      </c>
      <c r="G74" s="174" t="n">
        <v>1</v>
      </c>
      <c r="H74" s="175" t="n">
        <v>0</v>
      </c>
      <c r="I74" s="176" t="n">
        <f aca="false">ROUND(G74*H74,2)</f>
        <v>0</v>
      </c>
      <c r="J74" s="177" t="n">
        <v>0</v>
      </c>
      <c r="K74" s="174" t="n">
        <f aca="false">G74*J74</f>
        <v>0</v>
      </c>
      <c r="L74" s="177" t="n">
        <v>0</v>
      </c>
      <c r="M74" s="174" t="n">
        <f aca="false">G74*L74</f>
        <v>0</v>
      </c>
      <c r="N74" s="178" t="n">
        <v>21</v>
      </c>
      <c r="O74" s="179" t="n">
        <v>32</v>
      </c>
      <c r="P74" s="180" t="s">
        <v>121</v>
      </c>
    </row>
    <row r="75" s="13" customFormat="true" ht="13.5" hidden="false" customHeight="true" outlineLevel="0" collapsed="false">
      <c r="A75" s="171" t="s">
        <v>286</v>
      </c>
      <c r="B75" s="171" t="s">
        <v>116</v>
      </c>
      <c r="C75" s="171" t="s">
        <v>117</v>
      </c>
      <c r="D75" s="172" t="s">
        <v>287</v>
      </c>
      <c r="E75" s="173" t="s">
        <v>262</v>
      </c>
      <c r="F75" s="171" t="s">
        <v>120</v>
      </c>
      <c r="G75" s="174" t="n">
        <v>1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21</v>
      </c>
      <c r="O75" s="179" t="n">
        <v>32</v>
      </c>
      <c r="P75" s="180" t="s">
        <v>121</v>
      </c>
    </row>
    <row r="76" s="13" customFormat="true" ht="24" hidden="false" customHeight="true" outlineLevel="0" collapsed="false">
      <c r="A76" s="171" t="s">
        <v>288</v>
      </c>
      <c r="B76" s="171" t="s">
        <v>116</v>
      </c>
      <c r="C76" s="171" t="s">
        <v>117</v>
      </c>
      <c r="D76" s="172" t="s">
        <v>289</v>
      </c>
      <c r="E76" s="173" t="s">
        <v>290</v>
      </c>
      <c r="F76" s="171" t="s">
        <v>291</v>
      </c>
      <c r="G76" s="174" t="n">
        <v>62</v>
      </c>
      <c r="H76" s="175" t="n">
        <v>0</v>
      </c>
      <c r="I76" s="176" t="n">
        <f aca="false">ROUND(G76*H76,2)</f>
        <v>0</v>
      </c>
      <c r="J76" s="177" t="n">
        <v>0</v>
      </c>
      <c r="K76" s="174" t="n">
        <f aca="false">G76*J76</f>
        <v>0</v>
      </c>
      <c r="L76" s="177" t="n">
        <v>0</v>
      </c>
      <c r="M76" s="174" t="n">
        <f aca="false">G76*L76</f>
        <v>0</v>
      </c>
      <c r="N76" s="178" t="n">
        <v>21</v>
      </c>
      <c r="O76" s="179" t="n">
        <v>32</v>
      </c>
      <c r="P76" s="180" t="s">
        <v>121</v>
      </c>
    </row>
    <row r="77" s="13" customFormat="true" ht="13.5" hidden="false" customHeight="true" outlineLevel="0" collapsed="false">
      <c r="A77" s="171" t="s">
        <v>292</v>
      </c>
      <c r="B77" s="171" t="s">
        <v>116</v>
      </c>
      <c r="C77" s="171" t="s">
        <v>117</v>
      </c>
      <c r="D77" s="172" t="s">
        <v>293</v>
      </c>
      <c r="E77" s="173" t="s">
        <v>294</v>
      </c>
      <c r="F77" s="171" t="s">
        <v>291</v>
      </c>
      <c r="G77" s="174" t="n">
        <v>32</v>
      </c>
      <c r="H77" s="175" t="n">
        <v>0</v>
      </c>
      <c r="I77" s="176" t="n">
        <f aca="false">ROUND(G77*H77,2)</f>
        <v>0</v>
      </c>
      <c r="J77" s="177" t="n">
        <v>0</v>
      </c>
      <c r="K77" s="174" t="n">
        <f aca="false">G77*J77</f>
        <v>0</v>
      </c>
      <c r="L77" s="177" t="n">
        <v>0</v>
      </c>
      <c r="M77" s="174" t="n">
        <f aca="false">G77*L77</f>
        <v>0</v>
      </c>
      <c r="N77" s="178" t="n">
        <v>21</v>
      </c>
      <c r="O77" s="179" t="n">
        <v>32</v>
      </c>
      <c r="P77" s="180" t="s">
        <v>121</v>
      </c>
    </row>
    <row r="78" s="13" customFormat="true" ht="13.5" hidden="false" customHeight="true" outlineLevel="0" collapsed="false">
      <c r="A78" s="171" t="s">
        <v>295</v>
      </c>
      <c r="B78" s="171" t="s">
        <v>116</v>
      </c>
      <c r="C78" s="171" t="s">
        <v>117</v>
      </c>
      <c r="D78" s="172" t="s">
        <v>296</v>
      </c>
      <c r="E78" s="173" t="s">
        <v>297</v>
      </c>
      <c r="F78" s="171" t="s">
        <v>291</v>
      </c>
      <c r="G78" s="174" t="n">
        <v>18</v>
      </c>
      <c r="H78" s="175" t="n">
        <v>0</v>
      </c>
      <c r="I78" s="176" t="n">
        <f aca="false">ROUND(G78*H78,2)</f>
        <v>0</v>
      </c>
      <c r="J78" s="177" t="n">
        <v>0</v>
      </c>
      <c r="K78" s="174" t="n">
        <f aca="false">G78*J78</f>
        <v>0</v>
      </c>
      <c r="L78" s="177" t="n">
        <v>0</v>
      </c>
      <c r="M78" s="174" t="n">
        <f aca="false">G78*L78</f>
        <v>0</v>
      </c>
      <c r="N78" s="178" t="n">
        <v>21</v>
      </c>
      <c r="O78" s="179" t="n">
        <v>32</v>
      </c>
      <c r="P78" s="180" t="s">
        <v>121</v>
      </c>
    </row>
    <row r="79" s="13" customFormat="true" ht="24" hidden="false" customHeight="true" outlineLevel="0" collapsed="false">
      <c r="A79" s="171" t="s">
        <v>298</v>
      </c>
      <c r="B79" s="171" t="s">
        <v>116</v>
      </c>
      <c r="C79" s="171" t="s">
        <v>117</v>
      </c>
      <c r="D79" s="172" t="s">
        <v>299</v>
      </c>
      <c r="E79" s="173" t="s">
        <v>300</v>
      </c>
      <c r="F79" s="171" t="s">
        <v>301</v>
      </c>
      <c r="G79" s="174" t="n">
        <v>24</v>
      </c>
      <c r="H79" s="175" t="n">
        <v>0</v>
      </c>
      <c r="I79" s="176" t="n">
        <f aca="false">ROUND(G79*H79,2)</f>
        <v>0</v>
      </c>
      <c r="J79" s="177" t="n">
        <v>0</v>
      </c>
      <c r="K79" s="174" t="n">
        <f aca="false">G79*J79</f>
        <v>0</v>
      </c>
      <c r="L79" s="177" t="n">
        <v>0</v>
      </c>
      <c r="M79" s="174" t="n">
        <f aca="false">G79*L79</f>
        <v>0</v>
      </c>
      <c r="N79" s="178" t="n">
        <v>21</v>
      </c>
      <c r="O79" s="179" t="n">
        <v>32</v>
      </c>
      <c r="P79" s="180" t="s">
        <v>121</v>
      </c>
    </row>
    <row r="80" s="13" customFormat="true" ht="13.5" hidden="false" customHeight="true" outlineLevel="0" collapsed="false">
      <c r="A80" s="181" t="s">
        <v>302</v>
      </c>
      <c r="B80" s="181" t="s">
        <v>134</v>
      </c>
      <c r="C80" s="181" t="s">
        <v>135</v>
      </c>
      <c r="D80" s="182" t="s">
        <v>303</v>
      </c>
      <c r="E80" s="183" t="s">
        <v>173</v>
      </c>
      <c r="F80" s="181" t="s">
        <v>138</v>
      </c>
      <c r="G80" s="184" t="n">
        <v>214</v>
      </c>
      <c r="H80" s="185" t="n">
        <v>0</v>
      </c>
      <c r="I80" s="186" t="n">
        <f aca="false">ROUND(G80*H80,2)</f>
        <v>0</v>
      </c>
      <c r="J80" s="187" t="n">
        <v>0</v>
      </c>
      <c r="K80" s="184" t="n">
        <f aca="false">G80*J80</f>
        <v>0</v>
      </c>
      <c r="L80" s="187" t="n">
        <v>0</v>
      </c>
      <c r="M80" s="184" t="n">
        <f aca="false">G80*L80</f>
        <v>0</v>
      </c>
      <c r="N80" s="188" t="n">
        <v>21</v>
      </c>
      <c r="O80" s="189" t="n">
        <v>16</v>
      </c>
      <c r="P80" s="13" t="s">
        <v>121</v>
      </c>
    </row>
    <row r="81" s="13" customFormat="true" ht="13.5" hidden="false" customHeight="true" outlineLevel="0" collapsed="false">
      <c r="A81" s="181" t="s">
        <v>304</v>
      </c>
      <c r="B81" s="181" t="s">
        <v>134</v>
      </c>
      <c r="C81" s="181" t="s">
        <v>135</v>
      </c>
      <c r="D81" s="182" t="s">
        <v>305</v>
      </c>
      <c r="E81" s="183" t="s">
        <v>199</v>
      </c>
      <c r="F81" s="181" t="s">
        <v>138</v>
      </c>
      <c r="G81" s="184" t="n">
        <v>3</v>
      </c>
      <c r="H81" s="185" t="n">
        <v>0</v>
      </c>
      <c r="I81" s="186" t="n">
        <f aca="false">ROUND(G81*H81,2)</f>
        <v>0</v>
      </c>
      <c r="J81" s="187" t="n">
        <v>0</v>
      </c>
      <c r="K81" s="184" t="n">
        <f aca="false">G81*J81</f>
        <v>0</v>
      </c>
      <c r="L81" s="187" t="n">
        <v>0</v>
      </c>
      <c r="M81" s="184" t="n">
        <f aca="false">G81*L81</f>
        <v>0</v>
      </c>
      <c r="N81" s="188" t="n">
        <v>21</v>
      </c>
      <c r="O81" s="189" t="n">
        <v>16</v>
      </c>
      <c r="P81" s="13" t="s">
        <v>121</v>
      </c>
    </row>
    <row r="82" s="144" customFormat="true" ht="12.75" hidden="false" customHeight="true" outlineLevel="0" collapsed="false">
      <c r="B82" s="145" t="s">
        <v>69</v>
      </c>
      <c r="D82" s="146" t="s">
        <v>306</v>
      </c>
      <c r="E82" s="146" t="s">
        <v>307</v>
      </c>
      <c r="H82" s="170"/>
      <c r="I82" s="147" t="n">
        <f aca="false">SUM(I83:I89)</f>
        <v>0</v>
      </c>
      <c r="K82" s="148" t="n">
        <f aca="false">SUM(K83:K89)</f>
        <v>0</v>
      </c>
      <c r="M82" s="148" t="n">
        <f aca="false">SUM(M83:M89)</f>
        <v>0</v>
      </c>
      <c r="N82" s="170"/>
      <c r="P82" s="146" t="s">
        <v>115</v>
      </c>
    </row>
    <row r="83" s="13" customFormat="true" ht="24" hidden="false" customHeight="true" outlineLevel="0" collapsed="false">
      <c r="A83" s="171" t="s">
        <v>308</v>
      </c>
      <c r="B83" s="171" t="s">
        <v>116</v>
      </c>
      <c r="C83" s="171" t="s">
        <v>117</v>
      </c>
      <c r="D83" s="172" t="s">
        <v>309</v>
      </c>
      <c r="E83" s="173" t="s">
        <v>310</v>
      </c>
      <c r="F83" s="171" t="s">
        <v>120</v>
      </c>
      <c r="G83" s="174" t="n">
        <v>1</v>
      </c>
      <c r="H83" s="175" t="n">
        <v>0</v>
      </c>
      <c r="I83" s="176" t="n">
        <f aca="false">ROUND(G83*H83,2)</f>
        <v>0</v>
      </c>
      <c r="J83" s="177" t="n">
        <v>0</v>
      </c>
      <c r="K83" s="174" t="n">
        <f aca="false">G83*J83</f>
        <v>0</v>
      </c>
      <c r="L83" s="177" t="n">
        <v>0</v>
      </c>
      <c r="M83" s="174" t="n">
        <f aca="false">G83*L83</f>
        <v>0</v>
      </c>
      <c r="N83" s="178" t="n">
        <v>21</v>
      </c>
      <c r="O83" s="179" t="n">
        <v>32</v>
      </c>
      <c r="P83" s="180" t="s">
        <v>121</v>
      </c>
    </row>
    <row r="84" s="13" customFormat="true" ht="13.5" hidden="false" customHeight="true" outlineLevel="0" collapsed="false">
      <c r="A84" s="171" t="s">
        <v>311</v>
      </c>
      <c r="B84" s="171" t="s">
        <v>116</v>
      </c>
      <c r="C84" s="171" t="s">
        <v>117</v>
      </c>
      <c r="D84" s="172" t="s">
        <v>312</v>
      </c>
      <c r="E84" s="173" t="s">
        <v>313</v>
      </c>
      <c r="F84" s="171" t="s">
        <v>120</v>
      </c>
      <c r="G84" s="174" t="n">
        <v>1</v>
      </c>
      <c r="H84" s="175" t="n">
        <v>0</v>
      </c>
      <c r="I84" s="176" t="n">
        <f aca="false">ROUND(G84*H84,2)</f>
        <v>0</v>
      </c>
      <c r="J84" s="177" t="n">
        <v>0</v>
      </c>
      <c r="K84" s="174" t="n">
        <f aca="false">G84*J84</f>
        <v>0</v>
      </c>
      <c r="L84" s="177" t="n">
        <v>0</v>
      </c>
      <c r="M84" s="174" t="n">
        <f aca="false">G84*L84</f>
        <v>0</v>
      </c>
      <c r="N84" s="178" t="n">
        <v>21</v>
      </c>
      <c r="O84" s="179" t="n">
        <v>32</v>
      </c>
      <c r="P84" s="180" t="s">
        <v>121</v>
      </c>
    </row>
    <row r="85" s="13" customFormat="true" ht="24" hidden="false" customHeight="true" outlineLevel="0" collapsed="false">
      <c r="A85" s="171" t="s">
        <v>314</v>
      </c>
      <c r="B85" s="171" t="s">
        <v>116</v>
      </c>
      <c r="C85" s="171" t="s">
        <v>117</v>
      </c>
      <c r="D85" s="172" t="s">
        <v>315</v>
      </c>
      <c r="E85" s="173" t="s">
        <v>316</v>
      </c>
      <c r="F85" s="171" t="s">
        <v>120</v>
      </c>
      <c r="G85" s="174" t="n">
        <v>2</v>
      </c>
      <c r="H85" s="175" t="n">
        <v>0</v>
      </c>
      <c r="I85" s="176" t="n">
        <f aca="false">ROUND(G85*H85,2)</f>
        <v>0</v>
      </c>
      <c r="J85" s="177" t="n">
        <v>0</v>
      </c>
      <c r="K85" s="174" t="n">
        <f aca="false">G85*J85</f>
        <v>0</v>
      </c>
      <c r="L85" s="177" t="n">
        <v>0</v>
      </c>
      <c r="M85" s="174" t="n">
        <f aca="false">G85*L85</f>
        <v>0</v>
      </c>
      <c r="N85" s="178" t="n">
        <v>21</v>
      </c>
      <c r="O85" s="179" t="n">
        <v>32</v>
      </c>
      <c r="P85" s="180" t="s">
        <v>121</v>
      </c>
    </row>
    <row r="86" s="13" customFormat="true" ht="13.5" hidden="false" customHeight="true" outlineLevel="0" collapsed="false">
      <c r="A86" s="171" t="s">
        <v>317</v>
      </c>
      <c r="B86" s="171" t="s">
        <v>116</v>
      </c>
      <c r="C86" s="171" t="s">
        <v>117</v>
      </c>
      <c r="D86" s="172" t="s">
        <v>318</v>
      </c>
      <c r="E86" s="173" t="s">
        <v>319</v>
      </c>
      <c r="F86" s="171" t="s">
        <v>120</v>
      </c>
      <c r="G86" s="174" t="n">
        <v>3</v>
      </c>
      <c r="H86" s="175" t="n">
        <v>0</v>
      </c>
      <c r="I86" s="176" t="n">
        <f aca="false">ROUND(G86*H86,2)</f>
        <v>0</v>
      </c>
      <c r="J86" s="177" t="n">
        <v>0</v>
      </c>
      <c r="K86" s="174" t="n">
        <f aca="false">G86*J86</f>
        <v>0</v>
      </c>
      <c r="L86" s="177" t="n">
        <v>0</v>
      </c>
      <c r="M86" s="174" t="n">
        <f aca="false">G86*L86</f>
        <v>0</v>
      </c>
      <c r="N86" s="178" t="n">
        <v>21</v>
      </c>
      <c r="O86" s="179" t="n">
        <v>32</v>
      </c>
      <c r="P86" s="180" t="s">
        <v>121</v>
      </c>
    </row>
    <row r="87" s="13" customFormat="true" ht="13.5" hidden="false" customHeight="true" outlineLevel="0" collapsed="false">
      <c r="A87" s="171" t="s">
        <v>320</v>
      </c>
      <c r="B87" s="171" t="s">
        <v>116</v>
      </c>
      <c r="C87" s="171" t="s">
        <v>117</v>
      </c>
      <c r="D87" s="172" t="s">
        <v>321</v>
      </c>
      <c r="E87" s="173" t="s">
        <v>322</v>
      </c>
      <c r="F87" s="171" t="s">
        <v>120</v>
      </c>
      <c r="G87" s="174" t="n">
        <v>1</v>
      </c>
      <c r="H87" s="175" t="n">
        <v>0</v>
      </c>
      <c r="I87" s="176" t="n">
        <f aca="false">ROUND(G87*H87,2)</f>
        <v>0</v>
      </c>
      <c r="J87" s="177" t="n">
        <v>0</v>
      </c>
      <c r="K87" s="174" t="n">
        <f aca="false">G87*J87</f>
        <v>0</v>
      </c>
      <c r="L87" s="177" t="n">
        <v>0</v>
      </c>
      <c r="M87" s="174" t="n">
        <f aca="false">G87*L87</f>
        <v>0</v>
      </c>
      <c r="N87" s="178" t="n">
        <v>21</v>
      </c>
      <c r="O87" s="179" t="n">
        <v>32</v>
      </c>
      <c r="P87" s="180" t="s">
        <v>121</v>
      </c>
    </row>
    <row r="88" s="13" customFormat="true" ht="13.5" hidden="false" customHeight="true" outlineLevel="0" collapsed="false">
      <c r="A88" s="181" t="s">
        <v>323</v>
      </c>
      <c r="B88" s="181" t="s">
        <v>134</v>
      </c>
      <c r="C88" s="181" t="s">
        <v>135</v>
      </c>
      <c r="D88" s="182" t="s">
        <v>324</v>
      </c>
      <c r="E88" s="183" t="s">
        <v>173</v>
      </c>
      <c r="F88" s="181" t="s">
        <v>138</v>
      </c>
      <c r="G88" s="184" t="n">
        <v>2.5</v>
      </c>
      <c r="H88" s="185" t="n">
        <v>0</v>
      </c>
      <c r="I88" s="186" t="n">
        <f aca="false">ROUND(G88*H88,2)</f>
        <v>0</v>
      </c>
      <c r="J88" s="187" t="n">
        <v>0</v>
      </c>
      <c r="K88" s="184" t="n">
        <f aca="false">G88*J88</f>
        <v>0</v>
      </c>
      <c r="L88" s="187" t="n">
        <v>0</v>
      </c>
      <c r="M88" s="184" t="n">
        <f aca="false">G88*L88</f>
        <v>0</v>
      </c>
      <c r="N88" s="188" t="n">
        <v>21</v>
      </c>
      <c r="O88" s="189" t="n">
        <v>16</v>
      </c>
      <c r="P88" s="13" t="s">
        <v>121</v>
      </c>
    </row>
    <row r="89" s="13" customFormat="true" ht="13.5" hidden="false" customHeight="true" outlineLevel="0" collapsed="false">
      <c r="A89" s="181" t="s">
        <v>325</v>
      </c>
      <c r="B89" s="181" t="s">
        <v>134</v>
      </c>
      <c r="C89" s="181" t="s">
        <v>135</v>
      </c>
      <c r="D89" s="182" t="s">
        <v>326</v>
      </c>
      <c r="E89" s="183" t="s">
        <v>327</v>
      </c>
      <c r="F89" s="181" t="s">
        <v>138</v>
      </c>
      <c r="G89" s="184" t="n">
        <v>1</v>
      </c>
      <c r="H89" s="185" t="n">
        <v>0</v>
      </c>
      <c r="I89" s="186" t="n">
        <f aca="false">ROUND(G89*H89,2)</f>
        <v>0</v>
      </c>
      <c r="J89" s="187" t="n">
        <v>0</v>
      </c>
      <c r="K89" s="184" t="n">
        <f aca="false">G89*J89</f>
        <v>0</v>
      </c>
      <c r="L89" s="187" t="n">
        <v>0</v>
      </c>
      <c r="M89" s="184" t="n">
        <f aca="false">G89*L89</f>
        <v>0</v>
      </c>
      <c r="N89" s="188" t="n">
        <v>21</v>
      </c>
      <c r="O89" s="189" t="n">
        <v>16</v>
      </c>
      <c r="P89" s="13" t="s">
        <v>121</v>
      </c>
    </row>
    <row r="90" s="144" customFormat="true" ht="12.75" hidden="false" customHeight="true" outlineLevel="0" collapsed="false">
      <c r="B90" s="145" t="s">
        <v>69</v>
      </c>
      <c r="D90" s="146" t="s">
        <v>328</v>
      </c>
      <c r="E90" s="146" t="s">
        <v>329</v>
      </c>
      <c r="H90" s="170"/>
      <c r="I90" s="147" t="n">
        <f aca="false">SUM(I91:I97)</f>
        <v>0</v>
      </c>
      <c r="K90" s="148" t="n">
        <f aca="false">SUM(K91:K97)</f>
        <v>0</v>
      </c>
      <c r="M90" s="148" t="n">
        <f aca="false">SUM(M91:M97)</f>
        <v>0</v>
      </c>
      <c r="N90" s="170"/>
      <c r="P90" s="146" t="s">
        <v>115</v>
      </c>
    </row>
    <row r="91" s="13" customFormat="true" ht="24" hidden="false" customHeight="true" outlineLevel="0" collapsed="false">
      <c r="A91" s="171" t="s">
        <v>330</v>
      </c>
      <c r="B91" s="171" t="s">
        <v>116</v>
      </c>
      <c r="C91" s="171" t="s">
        <v>117</v>
      </c>
      <c r="D91" s="172" t="s">
        <v>331</v>
      </c>
      <c r="E91" s="173" t="s">
        <v>332</v>
      </c>
      <c r="F91" s="171" t="s">
        <v>120</v>
      </c>
      <c r="G91" s="174" t="n">
        <v>1</v>
      </c>
      <c r="H91" s="175" t="n">
        <v>0</v>
      </c>
      <c r="I91" s="176" t="n">
        <f aca="false">ROUND(G91*H91,2)</f>
        <v>0</v>
      </c>
      <c r="J91" s="177" t="n">
        <v>0</v>
      </c>
      <c r="K91" s="174" t="n">
        <f aca="false">G91*J91</f>
        <v>0</v>
      </c>
      <c r="L91" s="177" t="n">
        <v>0</v>
      </c>
      <c r="M91" s="174" t="n">
        <f aca="false">G91*L91</f>
        <v>0</v>
      </c>
      <c r="N91" s="178" t="n">
        <v>21</v>
      </c>
      <c r="O91" s="179" t="n">
        <v>32</v>
      </c>
      <c r="P91" s="180" t="s">
        <v>121</v>
      </c>
    </row>
    <row r="92" s="13" customFormat="true" ht="13.5" hidden="false" customHeight="true" outlineLevel="0" collapsed="false">
      <c r="A92" s="171" t="s">
        <v>333</v>
      </c>
      <c r="B92" s="171" t="s">
        <v>116</v>
      </c>
      <c r="C92" s="171" t="s">
        <v>117</v>
      </c>
      <c r="D92" s="172" t="s">
        <v>334</v>
      </c>
      <c r="E92" s="173" t="s">
        <v>335</v>
      </c>
      <c r="F92" s="171" t="s">
        <v>120</v>
      </c>
      <c r="G92" s="174" t="n">
        <v>1</v>
      </c>
      <c r="H92" s="175" t="n">
        <v>0</v>
      </c>
      <c r="I92" s="176" t="n">
        <f aca="false">ROUND(G92*H92,2)</f>
        <v>0</v>
      </c>
      <c r="J92" s="177" t="n">
        <v>0</v>
      </c>
      <c r="K92" s="174" t="n">
        <f aca="false">G92*J92</f>
        <v>0</v>
      </c>
      <c r="L92" s="177" t="n">
        <v>0</v>
      </c>
      <c r="M92" s="174" t="n">
        <f aca="false">G92*L92</f>
        <v>0</v>
      </c>
      <c r="N92" s="178" t="n">
        <v>21</v>
      </c>
      <c r="O92" s="179" t="n">
        <v>32</v>
      </c>
      <c r="P92" s="180" t="s">
        <v>121</v>
      </c>
    </row>
    <row r="93" s="13" customFormat="true" ht="24" hidden="false" customHeight="true" outlineLevel="0" collapsed="false">
      <c r="A93" s="171" t="s">
        <v>336</v>
      </c>
      <c r="B93" s="171" t="s">
        <v>116</v>
      </c>
      <c r="C93" s="171" t="s">
        <v>117</v>
      </c>
      <c r="D93" s="172" t="s">
        <v>337</v>
      </c>
      <c r="E93" s="173" t="s">
        <v>338</v>
      </c>
      <c r="F93" s="171" t="s">
        <v>120</v>
      </c>
      <c r="G93" s="174" t="n">
        <v>1</v>
      </c>
      <c r="H93" s="175" t="n">
        <v>0</v>
      </c>
      <c r="I93" s="176" t="n">
        <f aca="false">ROUND(G93*H93,2)</f>
        <v>0</v>
      </c>
      <c r="J93" s="177" t="n">
        <v>0</v>
      </c>
      <c r="K93" s="174" t="n">
        <f aca="false">G93*J93</f>
        <v>0</v>
      </c>
      <c r="L93" s="177" t="n">
        <v>0</v>
      </c>
      <c r="M93" s="174" t="n">
        <f aca="false">G93*L93</f>
        <v>0</v>
      </c>
      <c r="N93" s="178" t="n">
        <v>21</v>
      </c>
      <c r="O93" s="179" t="n">
        <v>32</v>
      </c>
      <c r="P93" s="180" t="s">
        <v>121</v>
      </c>
    </row>
    <row r="94" s="13" customFormat="true" ht="13.5" hidden="false" customHeight="true" outlineLevel="0" collapsed="false">
      <c r="A94" s="171" t="s">
        <v>339</v>
      </c>
      <c r="B94" s="171" t="s">
        <v>116</v>
      </c>
      <c r="C94" s="171" t="s">
        <v>117</v>
      </c>
      <c r="D94" s="172" t="s">
        <v>340</v>
      </c>
      <c r="E94" s="173" t="s">
        <v>319</v>
      </c>
      <c r="F94" s="171" t="s">
        <v>120</v>
      </c>
      <c r="G94" s="174" t="n">
        <v>7</v>
      </c>
      <c r="H94" s="175" t="n">
        <v>0</v>
      </c>
      <c r="I94" s="176" t="n">
        <f aca="false">ROUND(G94*H94,2)</f>
        <v>0</v>
      </c>
      <c r="J94" s="177" t="n">
        <v>0</v>
      </c>
      <c r="K94" s="174" t="n">
        <f aca="false">G94*J94</f>
        <v>0</v>
      </c>
      <c r="L94" s="177" t="n">
        <v>0</v>
      </c>
      <c r="M94" s="174" t="n">
        <f aca="false">G94*L94</f>
        <v>0</v>
      </c>
      <c r="N94" s="178" t="n">
        <v>21</v>
      </c>
      <c r="O94" s="179" t="n">
        <v>32</v>
      </c>
      <c r="P94" s="180" t="s">
        <v>121</v>
      </c>
    </row>
    <row r="95" s="13" customFormat="true" ht="13.5" hidden="false" customHeight="true" outlineLevel="0" collapsed="false">
      <c r="A95" s="171" t="s">
        <v>341</v>
      </c>
      <c r="B95" s="171" t="s">
        <v>116</v>
      </c>
      <c r="C95" s="171" t="s">
        <v>117</v>
      </c>
      <c r="D95" s="172" t="s">
        <v>342</v>
      </c>
      <c r="E95" s="173" t="s">
        <v>343</v>
      </c>
      <c r="F95" s="171" t="s">
        <v>120</v>
      </c>
      <c r="G95" s="174" t="n">
        <v>1</v>
      </c>
      <c r="H95" s="175" t="n">
        <v>0</v>
      </c>
      <c r="I95" s="176" t="n">
        <f aca="false">ROUND(G95*H95,2)</f>
        <v>0</v>
      </c>
      <c r="J95" s="177" t="n">
        <v>0</v>
      </c>
      <c r="K95" s="174" t="n">
        <f aca="false">G95*J95</f>
        <v>0</v>
      </c>
      <c r="L95" s="177" t="n">
        <v>0</v>
      </c>
      <c r="M95" s="174" t="n">
        <f aca="false">G95*L95</f>
        <v>0</v>
      </c>
      <c r="N95" s="178" t="n">
        <v>21</v>
      </c>
      <c r="O95" s="179" t="n">
        <v>32</v>
      </c>
      <c r="P95" s="180" t="s">
        <v>121</v>
      </c>
    </row>
    <row r="96" s="13" customFormat="true" ht="13.5" hidden="false" customHeight="true" outlineLevel="0" collapsed="false">
      <c r="A96" s="181" t="s">
        <v>344</v>
      </c>
      <c r="B96" s="181" t="s">
        <v>134</v>
      </c>
      <c r="C96" s="181" t="s">
        <v>135</v>
      </c>
      <c r="D96" s="182" t="s">
        <v>345</v>
      </c>
      <c r="E96" s="183" t="s">
        <v>173</v>
      </c>
      <c r="F96" s="181" t="s">
        <v>138</v>
      </c>
      <c r="G96" s="184" t="n">
        <v>2.5</v>
      </c>
      <c r="H96" s="185" t="n">
        <v>0</v>
      </c>
      <c r="I96" s="186" t="n">
        <f aca="false">ROUND(G96*H96,2)</f>
        <v>0</v>
      </c>
      <c r="J96" s="187" t="n">
        <v>0</v>
      </c>
      <c r="K96" s="184" t="n">
        <f aca="false">G96*J96</f>
        <v>0</v>
      </c>
      <c r="L96" s="187" t="n">
        <v>0</v>
      </c>
      <c r="M96" s="184" t="n">
        <f aca="false">G96*L96</f>
        <v>0</v>
      </c>
      <c r="N96" s="188" t="n">
        <v>21</v>
      </c>
      <c r="O96" s="189" t="n">
        <v>16</v>
      </c>
      <c r="P96" s="13" t="s">
        <v>121</v>
      </c>
    </row>
    <row r="97" s="13" customFormat="true" ht="13.5" hidden="false" customHeight="true" outlineLevel="0" collapsed="false">
      <c r="A97" s="181" t="s">
        <v>346</v>
      </c>
      <c r="B97" s="181" t="s">
        <v>134</v>
      </c>
      <c r="C97" s="181" t="s">
        <v>135</v>
      </c>
      <c r="D97" s="182" t="s">
        <v>347</v>
      </c>
      <c r="E97" s="183" t="s">
        <v>199</v>
      </c>
      <c r="F97" s="181" t="s">
        <v>138</v>
      </c>
      <c r="G97" s="184" t="n">
        <v>1</v>
      </c>
      <c r="H97" s="185" t="n">
        <v>0</v>
      </c>
      <c r="I97" s="186" t="n">
        <f aca="false">ROUND(G97*H97,2)</f>
        <v>0</v>
      </c>
      <c r="J97" s="187" t="n">
        <v>0</v>
      </c>
      <c r="K97" s="184" t="n">
        <f aca="false">G97*J97</f>
        <v>0</v>
      </c>
      <c r="L97" s="187" t="n">
        <v>0</v>
      </c>
      <c r="M97" s="184" t="n">
        <f aca="false">G97*L97</f>
        <v>0</v>
      </c>
      <c r="N97" s="188" t="n">
        <v>21</v>
      </c>
      <c r="O97" s="189" t="n">
        <v>16</v>
      </c>
      <c r="P97" s="13" t="s">
        <v>121</v>
      </c>
    </row>
    <row r="98" s="144" customFormat="true" ht="12.75" hidden="false" customHeight="true" outlineLevel="0" collapsed="false">
      <c r="B98" s="145" t="s">
        <v>69</v>
      </c>
      <c r="D98" s="146" t="s">
        <v>348</v>
      </c>
      <c r="E98" s="146" t="s">
        <v>349</v>
      </c>
      <c r="H98" s="170"/>
      <c r="I98" s="147" t="n">
        <f aca="false">SUM(I99:I104)</f>
        <v>0</v>
      </c>
      <c r="K98" s="148" t="n">
        <f aca="false">SUM(K99:K104)</f>
        <v>0</v>
      </c>
      <c r="M98" s="148" t="n">
        <f aca="false">SUM(M99:M104)</f>
        <v>0</v>
      </c>
      <c r="N98" s="170"/>
      <c r="P98" s="146" t="s">
        <v>115</v>
      </c>
    </row>
    <row r="99" s="13" customFormat="true" ht="24" hidden="false" customHeight="true" outlineLevel="0" collapsed="false">
      <c r="A99" s="171" t="s">
        <v>350</v>
      </c>
      <c r="B99" s="171" t="s">
        <v>116</v>
      </c>
      <c r="C99" s="171" t="s">
        <v>117</v>
      </c>
      <c r="D99" s="172" t="s">
        <v>351</v>
      </c>
      <c r="E99" s="173" t="s">
        <v>352</v>
      </c>
      <c r="F99" s="171" t="s">
        <v>120</v>
      </c>
      <c r="G99" s="174" t="n">
        <v>1</v>
      </c>
      <c r="H99" s="175" t="n">
        <v>0</v>
      </c>
      <c r="I99" s="176" t="n">
        <f aca="false">ROUND(G99*H99,2)</f>
        <v>0</v>
      </c>
      <c r="J99" s="177" t="n">
        <v>0</v>
      </c>
      <c r="K99" s="174" t="n">
        <f aca="false">G99*J99</f>
        <v>0</v>
      </c>
      <c r="L99" s="177" t="n">
        <v>0</v>
      </c>
      <c r="M99" s="174" t="n">
        <f aca="false">G99*L99</f>
        <v>0</v>
      </c>
      <c r="N99" s="178" t="n">
        <v>21</v>
      </c>
      <c r="O99" s="179" t="n">
        <v>32</v>
      </c>
      <c r="P99" s="180" t="s">
        <v>121</v>
      </c>
    </row>
    <row r="100" s="13" customFormat="true" ht="13.5" hidden="false" customHeight="true" outlineLevel="0" collapsed="false">
      <c r="A100" s="171" t="s">
        <v>353</v>
      </c>
      <c r="B100" s="171" t="s">
        <v>116</v>
      </c>
      <c r="C100" s="171" t="s">
        <v>117</v>
      </c>
      <c r="D100" s="172" t="s">
        <v>354</v>
      </c>
      <c r="E100" s="173" t="s">
        <v>313</v>
      </c>
      <c r="F100" s="171" t="s">
        <v>120</v>
      </c>
      <c r="G100" s="174" t="n">
        <v>1</v>
      </c>
      <c r="H100" s="175" t="n">
        <v>0</v>
      </c>
      <c r="I100" s="176" t="n">
        <f aca="false">ROUND(G100*H100,2)</f>
        <v>0</v>
      </c>
      <c r="J100" s="177" t="n">
        <v>0</v>
      </c>
      <c r="K100" s="174" t="n">
        <f aca="false">G100*J100</f>
        <v>0</v>
      </c>
      <c r="L100" s="177" t="n">
        <v>0</v>
      </c>
      <c r="M100" s="174" t="n">
        <f aca="false">G100*L100</f>
        <v>0</v>
      </c>
      <c r="N100" s="178" t="n">
        <v>21</v>
      </c>
      <c r="O100" s="179" t="n">
        <v>32</v>
      </c>
      <c r="P100" s="180" t="s">
        <v>121</v>
      </c>
    </row>
    <row r="101" s="13" customFormat="true" ht="13.5" hidden="false" customHeight="true" outlineLevel="0" collapsed="false">
      <c r="A101" s="171" t="s">
        <v>355</v>
      </c>
      <c r="B101" s="171" t="s">
        <v>116</v>
      </c>
      <c r="C101" s="171" t="s">
        <v>117</v>
      </c>
      <c r="D101" s="172" t="s">
        <v>356</v>
      </c>
      <c r="E101" s="173" t="s">
        <v>319</v>
      </c>
      <c r="F101" s="171" t="s">
        <v>120</v>
      </c>
      <c r="G101" s="174" t="n">
        <v>5</v>
      </c>
      <c r="H101" s="175" t="n">
        <v>0</v>
      </c>
      <c r="I101" s="176" t="n">
        <f aca="false">ROUND(G101*H101,2)</f>
        <v>0</v>
      </c>
      <c r="J101" s="177" t="n">
        <v>0</v>
      </c>
      <c r="K101" s="174" t="n">
        <f aca="false">G101*J101</f>
        <v>0</v>
      </c>
      <c r="L101" s="177" t="n">
        <v>0</v>
      </c>
      <c r="M101" s="174" t="n">
        <f aca="false">G101*L101</f>
        <v>0</v>
      </c>
      <c r="N101" s="178" t="n">
        <v>21</v>
      </c>
      <c r="O101" s="179" t="n">
        <v>32</v>
      </c>
      <c r="P101" s="180" t="s">
        <v>121</v>
      </c>
    </row>
    <row r="102" s="13" customFormat="true" ht="13.5" hidden="false" customHeight="true" outlineLevel="0" collapsed="false">
      <c r="A102" s="171" t="s">
        <v>357</v>
      </c>
      <c r="B102" s="171" t="s">
        <v>116</v>
      </c>
      <c r="C102" s="171" t="s">
        <v>117</v>
      </c>
      <c r="D102" s="172" t="s">
        <v>358</v>
      </c>
      <c r="E102" s="173" t="s">
        <v>343</v>
      </c>
      <c r="F102" s="171" t="s">
        <v>120</v>
      </c>
      <c r="G102" s="174" t="n">
        <v>1</v>
      </c>
      <c r="H102" s="175" t="n">
        <v>0</v>
      </c>
      <c r="I102" s="176" t="n">
        <f aca="false">ROUND(G102*H102,2)</f>
        <v>0</v>
      </c>
      <c r="J102" s="177" t="n">
        <v>0</v>
      </c>
      <c r="K102" s="174" t="n">
        <f aca="false">G102*J102</f>
        <v>0</v>
      </c>
      <c r="L102" s="177" t="n">
        <v>0</v>
      </c>
      <c r="M102" s="174" t="n">
        <f aca="false">G102*L102</f>
        <v>0</v>
      </c>
      <c r="N102" s="178" t="n">
        <v>21</v>
      </c>
      <c r="O102" s="179" t="n">
        <v>32</v>
      </c>
      <c r="P102" s="180" t="s">
        <v>121</v>
      </c>
    </row>
    <row r="103" s="13" customFormat="true" ht="13.5" hidden="false" customHeight="true" outlineLevel="0" collapsed="false">
      <c r="A103" s="181" t="s">
        <v>359</v>
      </c>
      <c r="B103" s="181" t="s">
        <v>134</v>
      </c>
      <c r="C103" s="181" t="s">
        <v>135</v>
      </c>
      <c r="D103" s="182" t="s">
        <v>360</v>
      </c>
      <c r="E103" s="183" t="s">
        <v>173</v>
      </c>
      <c r="F103" s="181" t="s">
        <v>138</v>
      </c>
      <c r="G103" s="184" t="n">
        <v>1.5</v>
      </c>
      <c r="H103" s="185" t="n">
        <v>0</v>
      </c>
      <c r="I103" s="186" t="n">
        <f aca="false">ROUND(G103*H103,2)</f>
        <v>0</v>
      </c>
      <c r="J103" s="187" t="n">
        <v>0</v>
      </c>
      <c r="K103" s="184" t="n">
        <f aca="false">G103*J103</f>
        <v>0</v>
      </c>
      <c r="L103" s="187" t="n">
        <v>0</v>
      </c>
      <c r="M103" s="184" t="n">
        <f aca="false">G103*L103</f>
        <v>0</v>
      </c>
      <c r="N103" s="188" t="n">
        <v>21</v>
      </c>
      <c r="O103" s="189" t="n">
        <v>16</v>
      </c>
      <c r="P103" s="13" t="s">
        <v>121</v>
      </c>
    </row>
    <row r="104" s="13" customFormat="true" ht="13.5" hidden="false" customHeight="true" outlineLevel="0" collapsed="false">
      <c r="A104" s="181" t="s">
        <v>361</v>
      </c>
      <c r="B104" s="181" t="s">
        <v>134</v>
      </c>
      <c r="C104" s="181" t="s">
        <v>135</v>
      </c>
      <c r="D104" s="182" t="s">
        <v>362</v>
      </c>
      <c r="E104" s="183" t="s">
        <v>199</v>
      </c>
      <c r="F104" s="181" t="s">
        <v>138</v>
      </c>
      <c r="G104" s="184" t="n">
        <v>1</v>
      </c>
      <c r="H104" s="185" t="n">
        <v>0</v>
      </c>
      <c r="I104" s="186" t="n">
        <f aca="false">ROUND(G104*H104,2)</f>
        <v>0</v>
      </c>
      <c r="J104" s="187" t="n">
        <v>0</v>
      </c>
      <c r="K104" s="184" t="n">
        <f aca="false">G104*J104</f>
        <v>0</v>
      </c>
      <c r="L104" s="187" t="n">
        <v>0</v>
      </c>
      <c r="M104" s="184" t="n">
        <f aca="false">G104*L104</f>
        <v>0</v>
      </c>
      <c r="N104" s="188" t="n">
        <v>21</v>
      </c>
      <c r="O104" s="189" t="n">
        <v>16</v>
      </c>
      <c r="P104" s="13" t="s">
        <v>121</v>
      </c>
    </row>
    <row r="105" s="144" customFormat="true" ht="12.75" hidden="false" customHeight="true" outlineLevel="0" collapsed="false">
      <c r="B105" s="145" t="s">
        <v>69</v>
      </c>
      <c r="D105" s="146" t="s">
        <v>363</v>
      </c>
      <c r="E105" s="146" t="s">
        <v>364</v>
      </c>
      <c r="H105" s="170"/>
      <c r="I105" s="147" t="n">
        <f aca="false">SUM(I106:I112)</f>
        <v>0</v>
      </c>
      <c r="K105" s="148" t="n">
        <f aca="false">SUM(K106:K112)</f>
        <v>0</v>
      </c>
      <c r="M105" s="148" t="n">
        <f aca="false">SUM(M106:M112)</f>
        <v>0</v>
      </c>
      <c r="N105" s="170"/>
      <c r="P105" s="146" t="s">
        <v>115</v>
      </c>
    </row>
    <row r="106" s="13" customFormat="true" ht="24" hidden="false" customHeight="true" outlineLevel="0" collapsed="false">
      <c r="A106" s="171" t="s">
        <v>365</v>
      </c>
      <c r="B106" s="171" t="s">
        <v>116</v>
      </c>
      <c r="C106" s="171" t="s">
        <v>117</v>
      </c>
      <c r="D106" s="172" t="s">
        <v>366</v>
      </c>
      <c r="E106" s="173" t="s">
        <v>367</v>
      </c>
      <c r="F106" s="171" t="s">
        <v>120</v>
      </c>
      <c r="G106" s="174" t="n">
        <v>1</v>
      </c>
      <c r="H106" s="175" t="n">
        <v>0</v>
      </c>
      <c r="I106" s="176" t="n">
        <f aca="false">ROUND(G106*H106,2)</f>
        <v>0</v>
      </c>
      <c r="J106" s="177" t="n">
        <v>0</v>
      </c>
      <c r="K106" s="174" t="n">
        <f aca="false">G106*J106</f>
        <v>0</v>
      </c>
      <c r="L106" s="177" t="n">
        <v>0</v>
      </c>
      <c r="M106" s="174" t="n">
        <f aca="false">G106*L106</f>
        <v>0</v>
      </c>
      <c r="N106" s="178" t="n">
        <v>21</v>
      </c>
      <c r="O106" s="179" t="n">
        <v>32</v>
      </c>
      <c r="P106" s="180" t="s">
        <v>121</v>
      </c>
    </row>
    <row r="107" s="13" customFormat="true" ht="13.5" hidden="false" customHeight="true" outlineLevel="0" collapsed="false">
      <c r="A107" s="171" t="s">
        <v>368</v>
      </c>
      <c r="B107" s="171" t="s">
        <v>116</v>
      </c>
      <c r="C107" s="171" t="s">
        <v>117</v>
      </c>
      <c r="D107" s="172" t="s">
        <v>369</v>
      </c>
      <c r="E107" s="173" t="s">
        <v>335</v>
      </c>
      <c r="F107" s="171" t="s">
        <v>120</v>
      </c>
      <c r="G107" s="174" t="n">
        <v>1</v>
      </c>
      <c r="H107" s="175" t="n">
        <v>0</v>
      </c>
      <c r="I107" s="176" t="n">
        <f aca="false">ROUND(G107*H107,2)</f>
        <v>0</v>
      </c>
      <c r="J107" s="177" t="n">
        <v>0</v>
      </c>
      <c r="K107" s="174" t="n">
        <f aca="false">G107*J107</f>
        <v>0</v>
      </c>
      <c r="L107" s="177" t="n">
        <v>0</v>
      </c>
      <c r="M107" s="174" t="n">
        <f aca="false">G107*L107</f>
        <v>0</v>
      </c>
      <c r="N107" s="178" t="n">
        <v>21</v>
      </c>
      <c r="O107" s="179" t="n">
        <v>32</v>
      </c>
      <c r="P107" s="180" t="s">
        <v>121</v>
      </c>
    </row>
    <row r="108" s="13" customFormat="true" ht="24" hidden="false" customHeight="true" outlineLevel="0" collapsed="false">
      <c r="A108" s="171" t="s">
        <v>370</v>
      </c>
      <c r="B108" s="171" t="s">
        <v>116</v>
      </c>
      <c r="C108" s="171" t="s">
        <v>117</v>
      </c>
      <c r="D108" s="172" t="s">
        <v>371</v>
      </c>
      <c r="E108" s="173" t="s">
        <v>338</v>
      </c>
      <c r="F108" s="171" t="s">
        <v>120</v>
      </c>
      <c r="G108" s="174" t="n">
        <v>1</v>
      </c>
      <c r="H108" s="175" t="n">
        <v>0</v>
      </c>
      <c r="I108" s="176" t="n">
        <f aca="false">ROUND(G108*H108,2)</f>
        <v>0</v>
      </c>
      <c r="J108" s="177" t="n">
        <v>0</v>
      </c>
      <c r="K108" s="174" t="n">
        <f aca="false">G108*J108</f>
        <v>0</v>
      </c>
      <c r="L108" s="177" t="n">
        <v>0</v>
      </c>
      <c r="M108" s="174" t="n">
        <f aca="false">G108*L108</f>
        <v>0</v>
      </c>
      <c r="N108" s="178" t="n">
        <v>21</v>
      </c>
      <c r="O108" s="179" t="n">
        <v>32</v>
      </c>
      <c r="P108" s="180" t="s">
        <v>121</v>
      </c>
    </row>
    <row r="109" s="13" customFormat="true" ht="13.5" hidden="false" customHeight="true" outlineLevel="0" collapsed="false">
      <c r="A109" s="171" t="s">
        <v>372</v>
      </c>
      <c r="B109" s="171" t="s">
        <v>116</v>
      </c>
      <c r="C109" s="171" t="s">
        <v>117</v>
      </c>
      <c r="D109" s="172" t="s">
        <v>373</v>
      </c>
      <c r="E109" s="173" t="s">
        <v>319</v>
      </c>
      <c r="F109" s="171" t="s">
        <v>120</v>
      </c>
      <c r="G109" s="174" t="n">
        <v>8</v>
      </c>
      <c r="H109" s="175" t="n">
        <v>0</v>
      </c>
      <c r="I109" s="176" t="n">
        <f aca="false">ROUND(G109*H109,2)</f>
        <v>0</v>
      </c>
      <c r="J109" s="177" t="n">
        <v>0</v>
      </c>
      <c r="K109" s="174" t="n">
        <f aca="false">G109*J109</f>
        <v>0</v>
      </c>
      <c r="L109" s="177" t="n">
        <v>0</v>
      </c>
      <c r="M109" s="174" t="n">
        <f aca="false">G109*L109</f>
        <v>0</v>
      </c>
      <c r="N109" s="178" t="n">
        <v>21</v>
      </c>
      <c r="O109" s="179" t="n">
        <v>32</v>
      </c>
      <c r="P109" s="180" t="s">
        <v>121</v>
      </c>
    </row>
    <row r="110" s="13" customFormat="true" ht="13.5" hidden="false" customHeight="true" outlineLevel="0" collapsed="false">
      <c r="A110" s="171" t="s">
        <v>374</v>
      </c>
      <c r="B110" s="171" t="s">
        <v>116</v>
      </c>
      <c r="C110" s="171" t="s">
        <v>117</v>
      </c>
      <c r="D110" s="172" t="s">
        <v>375</v>
      </c>
      <c r="E110" s="173" t="s">
        <v>343</v>
      </c>
      <c r="F110" s="171" t="s">
        <v>120</v>
      </c>
      <c r="G110" s="174" t="n">
        <v>1</v>
      </c>
      <c r="H110" s="175" t="n">
        <v>0</v>
      </c>
      <c r="I110" s="176" t="n">
        <f aca="false">ROUND(G110*H110,2)</f>
        <v>0</v>
      </c>
      <c r="J110" s="177" t="n">
        <v>0</v>
      </c>
      <c r="K110" s="174" t="n">
        <f aca="false">G110*J110</f>
        <v>0</v>
      </c>
      <c r="L110" s="177" t="n">
        <v>0</v>
      </c>
      <c r="M110" s="174" t="n">
        <f aca="false">G110*L110</f>
        <v>0</v>
      </c>
      <c r="N110" s="178" t="n">
        <v>21</v>
      </c>
      <c r="O110" s="179" t="n">
        <v>32</v>
      </c>
      <c r="P110" s="180" t="s">
        <v>121</v>
      </c>
    </row>
    <row r="111" s="13" customFormat="true" ht="13.5" hidden="false" customHeight="true" outlineLevel="0" collapsed="false">
      <c r="A111" s="181" t="s">
        <v>376</v>
      </c>
      <c r="B111" s="181" t="s">
        <v>134</v>
      </c>
      <c r="C111" s="181" t="s">
        <v>135</v>
      </c>
      <c r="D111" s="182" t="s">
        <v>377</v>
      </c>
      <c r="E111" s="183" t="s">
        <v>173</v>
      </c>
      <c r="F111" s="181" t="s">
        <v>138</v>
      </c>
      <c r="G111" s="184" t="n">
        <v>2.6</v>
      </c>
      <c r="H111" s="185" t="n">
        <v>0</v>
      </c>
      <c r="I111" s="186" t="n">
        <f aca="false">ROUND(G111*H111,2)</f>
        <v>0</v>
      </c>
      <c r="J111" s="187" t="n">
        <v>0</v>
      </c>
      <c r="K111" s="184" t="n">
        <f aca="false">G111*J111</f>
        <v>0</v>
      </c>
      <c r="L111" s="187" t="n">
        <v>0</v>
      </c>
      <c r="M111" s="184" t="n">
        <f aca="false">G111*L111</f>
        <v>0</v>
      </c>
      <c r="N111" s="188" t="n">
        <v>21</v>
      </c>
      <c r="O111" s="189" t="n">
        <v>16</v>
      </c>
      <c r="P111" s="13" t="s">
        <v>121</v>
      </c>
    </row>
    <row r="112" s="13" customFormat="true" ht="13.5" hidden="false" customHeight="true" outlineLevel="0" collapsed="false">
      <c r="A112" s="181" t="s">
        <v>378</v>
      </c>
      <c r="B112" s="181" t="s">
        <v>134</v>
      </c>
      <c r="C112" s="181" t="s">
        <v>135</v>
      </c>
      <c r="D112" s="182" t="s">
        <v>379</v>
      </c>
      <c r="E112" s="183" t="s">
        <v>199</v>
      </c>
      <c r="F112" s="181" t="s">
        <v>138</v>
      </c>
      <c r="G112" s="184" t="n">
        <v>1</v>
      </c>
      <c r="H112" s="185" t="n">
        <v>0</v>
      </c>
      <c r="I112" s="186" t="n">
        <f aca="false">ROUND(G112*H112,2)</f>
        <v>0</v>
      </c>
      <c r="J112" s="187" t="n">
        <v>0</v>
      </c>
      <c r="K112" s="184" t="n">
        <f aca="false">G112*J112</f>
        <v>0</v>
      </c>
      <c r="L112" s="187" t="n">
        <v>0</v>
      </c>
      <c r="M112" s="184" t="n">
        <f aca="false">G112*L112</f>
        <v>0</v>
      </c>
      <c r="N112" s="188" t="n">
        <v>21</v>
      </c>
      <c r="O112" s="189" t="n">
        <v>16</v>
      </c>
      <c r="P112" s="13" t="s">
        <v>121</v>
      </c>
    </row>
    <row r="113" s="144" customFormat="true" ht="12.75" hidden="false" customHeight="true" outlineLevel="0" collapsed="false">
      <c r="B113" s="145" t="s">
        <v>69</v>
      </c>
      <c r="D113" s="146" t="s">
        <v>380</v>
      </c>
      <c r="E113" s="146" t="s">
        <v>381</v>
      </c>
      <c r="H113" s="170"/>
      <c r="I113" s="147" t="n">
        <f aca="false">SUM(I114:I120)</f>
        <v>0</v>
      </c>
      <c r="K113" s="148" t="n">
        <f aca="false">SUM(K114:K120)</f>
        <v>0</v>
      </c>
      <c r="M113" s="148" t="n">
        <f aca="false">SUM(M114:M120)</f>
        <v>0</v>
      </c>
      <c r="N113" s="170"/>
      <c r="P113" s="146" t="s">
        <v>115</v>
      </c>
    </row>
    <row r="114" s="13" customFormat="true" ht="24" hidden="false" customHeight="true" outlineLevel="0" collapsed="false">
      <c r="A114" s="171" t="s">
        <v>382</v>
      </c>
      <c r="B114" s="171" t="s">
        <v>116</v>
      </c>
      <c r="C114" s="171" t="s">
        <v>117</v>
      </c>
      <c r="D114" s="172" t="s">
        <v>383</v>
      </c>
      <c r="E114" s="173" t="s">
        <v>384</v>
      </c>
      <c r="F114" s="171" t="s">
        <v>120</v>
      </c>
      <c r="G114" s="174" t="n">
        <v>1</v>
      </c>
      <c r="H114" s="175" t="n">
        <v>0</v>
      </c>
      <c r="I114" s="176" t="n">
        <f aca="false">ROUND(G114*H114,2)</f>
        <v>0</v>
      </c>
      <c r="J114" s="177" t="n">
        <v>0</v>
      </c>
      <c r="K114" s="174" t="n">
        <f aca="false">G114*J114</f>
        <v>0</v>
      </c>
      <c r="L114" s="177" t="n">
        <v>0</v>
      </c>
      <c r="M114" s="174" t="n">
        <f aca="false">G114*L114</f>
        <v>0</v>
      </c>
      <c r="N114" s="178" t="n">
        <v>21</v>
      </c>
      <c r="O114" s="179" t="n">
        <v>32</v>
      </c>
      <c r="P114" s="180" t="s">
        <v>121</v>
      </c>
    </row>
    <row r="115" s="13" customFormat="true" ht="13.5" hidden="false" customHeight="true" outlineLevel="0" collapsed="false">
      <c r="A115" s="171" t="s">
        <v>385</v>
      </c>
      <c r="B115" s="171" t="s">
        <v>116</v>
      </c>
      <c r="C115" s="171" t="s">
        <v>117</v>
      </c>
      <c r="D115" s="172" t="s">
        <v>386</v>
      </c>
      <c r="E115" s="173" t="s">
        <v>335</v>
      </c>
      <c r="F115" s="171" t="s">
        <v>120</v>
      </c>
      <c r="G115" s="174" t="n">
        <v>1</v>
      </c>
      <c r="H115" s="175" t="n">
        <v>0</v>
      </c>
      <c r="I115" s="176" t="n">
        <f aca="false">ROUND(G115*H115,2)</f>
        <v>0</v>
      </c>
      <c r="J115" s="177" t="n">
        <v>0</v>
      </c>
      <c r="K115" s="174" t="n">
        <f aca="false">G115*J115</f>
        <v>0</v>
      </c>
      <c r="L115" s="177" t="n">
        <v>0</v>
      </c>
      <c r="M115" s="174" t="n">
        <f aca="false">G115*L115</f>
        <v>0</v>
      </c>
      <c r="N115" s="178" t="n">
        <v>21</v>
      </c>
      <c r="O115" s="179" t="n">
        <v>32</v>
      </c>
      <c r="P115" s="180" t="s">
        <v>121</v>
      </c>
    </row>
    <row r="116" s="13" customFormat="true" ht="13.5" hidden="false" customHeight="true" outlineLevel="0" collapsed="false">
      <c r="A116" s="171" t="s">
        <v>387</v>
      </c>
      <c r="B116" s="171" t="s">
        <v>116</v>
      </c>
      <c r="C116" s="171" t="s">
        <v>117</v>
      </c>
      <c r="D116" s="172" t="s">
        <v>388</v>
      </c>
      <c r="E116" s="173" t="s">
        <v>319</v>
      </c>
      <c r="F116" s="171" t="s">
        <v>120</v>
      </c>
      <c r="G116" s="174" t="n">
        <v>9</v>
      </c>
      <c r="H116" s="175" t="n">
        <v>0</v>
      </c>
      <c r="I116" s="176" t="n">
        <f aca="false">ROUND(G116*H116,2)</f>
        <v>0</v>
      </c>
      <c r="J116" s="177" t="n">
        <v>0</v>
      </c>
      <c r="K116" s="174" t="n">
        <f aca="false">G116*J116</f>
        <v>0</v>
      </c>
      <c r="L116" s="177" t="n">
        <v>0</v>
      </c>
      <c r="M116" s="174" t="n">
        <f aca="false">G116*L116</f>
        <v>0</v>
      </c>
      <c r="N116" s="178" t="n">
        <v>21</v>
      </c>
      <c r="O116" s="179" t="n">
        <v>32</v>
      </c>
      <c r="P116" s="180" t="s">
        <v>121</v>
      </c>
    </row>
    <row r="117" s="13" customFormat="true" ht="13.5" hidden="false" customHeight="true" outlineLevel="0" collapsed="false">
      <c r="A117" s="171" t="s">
        <v>389</v>
      </c>
      <c r="B117" s="171" t="s">
        <v>116</v>
      </c>
      <c r="C117" s="171" t="s">
        <v>117</v>
      </c>
      <c r="D117" s="172" t="s">
        <v>390</v>
      </c>
      <c r="E117" s="173" t="s">
        <v>391</v>
      </c>
      <c r="F117" s="171" t="s">
        <v>120</v>
      </c>
      <c r="G117" s="174" t="n">
        <v>1</v>
      </c>
      <c r="H117" s="175" t="n">
        <v>0</v>
      </c>
      <c r="I117" s="176" t="n">
        <f aca="false">ROUND(G117*H117,2)</f>
        <v>0</v>
      </c>
      <c r="J117" s="177" t="n">
        <v>0</v>
      </c>
      <c r="K117" s="174" t="n">
        <f aca="false">G117*J117</f>
        <v>0</v>
      </c>
      <c r="L117" s="177" t="n">
        <v>0</v>
      </c>
      <c r="M117" s="174" t="n">
        <f aca="false">G117*L117</f>
        <v>0</v>
      </c>
      <c r="N117" s="178" t="n">
        <v>21</v>
      </c>
      <c r="O117" s="179" t="n">
        <v>32</v>
      </c>
      <c r="P117" s="180" t="s">
        <v>121</v>
      </c>
    </row>
    <row r="118" s="13" customFormat="true" ht="13.5" hidden="false" customHeight="true" outlineLevel="0" collapsed="false">
      <c r="A118" s="171" t="s">
        <v>392</v>
      </c>
      <c r="B118" s="171" t="s">
        <v>116</v>
      </c>
      <c r="C118" s="171" t="s">
        <v>117</v>
      </c>
      <c r="D118" s="172" t="s">
        <v>393</v>
      </c>
      <c r="E118" s="173" t="s">
        <v>394</v>
      </c>
      <c r="F118" s="171" t="s">
        <v>120</v>
      </c>
      <c r="G118" s="174" t="n">
        <v>1</v>
      </c>
      <c r="H118" s="175" t="n">
        <v>0</v>
      </c>
      <c r="I118" s="176" t="n">
        <f aca="false">ROUND(G118*H118,2)</f>
        <v>0</v>
      </c>
      <c r="J118" s="177" t="n">
        <v>0</v>
      </c>
      <c r="K118" s="174" t="n">
        <f aca="false">G118*J118</f>
        <v>0</v>
      </c>
      <c r="L118" s="177" t="n">
        <v>0</v>
      </c>
      <c r="M118" s="174" t="n">
        <f aca="false">G118*L118</f>
        <v>0</v>
      </c>
      <c r="N118" s="178" t="n">
        <v>21</v>
      </c>
      <c r="O118" s="179" t="n">
        <v>32</v>
      </c>
      <c r="P118" s="180" t="s">
        <v>121</v>
      </c>
    </row>
    <row r="119" s="13" customFormat="true" ht="13.5" hidden="false" customHeight="true" outlineLevel="0" collapsed="false">
      <c r="A119" s="181" t="s">
        <v>395</v>
      </c>
      <c r="B119" s="181" t="s">
        <v>134</v>
      </c>
      <c r="C119" s="181" t="s">
        <v>135</v>
      </c>
      <c r="D119" s="182" t="s">
        <v>396</v>
      </c>
      <c r="E119" s="183" t="s">
        <v>173</v>
      </c>
      <c r="F119" s="181" t="s">
        <v>138</v>
      </c>
      <c r="G119" s="184" t="n">
        <v>2</v>
      </c>
      <c r="H119" s="185" t="n">
        <v>0</v>
      </c>
      <c r="I119" s="186" t="n">
        <f aca="false">ROUND(G119*H119,2)</f>
        <v>0</v>
      </c>
      <c r="J119" s="187" t="n">
        <v>0</v>
      </c>
      <c r="K119" s="184" t="n">
        <f aca="false">G119*J119</f>
        <v>0</v>
      </c>
      <c r="L119" s="187" t="n">
        <v>0</v>
      </c>
      <c r="M119" s="184" t="n">
        <f aca="false">G119*L119</f>
        <v>0</v>
      </c>
      <c r="N119" s="188" t="n">
        <v>21</v>
      </c>
      <c r="O119" s="189" t="n">
        <v>16</v>
      </c>
      <c r="P119" s="13" t="s">
        <v>121</v>
      </c>
    </row>
    <row r="120" s="13" customFormat="true" ht="13.5" hidden="false" customHeight="true" outlineLevel="0" collapsed="false">
      <c r="A120" s="181" t="s">
        <v>397</v>
      </c>
      <c r="B120" s="181" t="s">
        <v>134</v>
      </c>
      <c r="C120" s="181" t="s">
        <v>135</v>
      </c>
      <c r="D120" s="182" t="s">
        <v>398</v>
      </c>
      <c r="E120" s="183" t="s">
        <v>199</v>
      </c>
      <c r="F120" s="181" t="s">
        <v>138</v>
      </c>
      <c r="G120" s="184" t="n">
        <v>1</v>
      </c>
      <c r="H120" s="185" t="n">
        <v>0</v>
      </c>
      <c r="I120" s="186" t="n">
        <f aca="false">ROUND(G120*H120,2)</f>
        <v>0</v>
      </c>
      <c r="J120" s="187" t="n">
        <v>0</v>
      </c>
      <c r="K120" s="184" t="n">
        <f aca="false">G120*J120</f>
        <v>0</v>
      </c>
      <c r="L120" s="187" t="n">
        <v>0</v>
      </c>
      <c r="M120" s="184" t="n">
        <f aca="false">G120*L120</f>
        <v>0</v>
      </c>
      <c r="N120" s="188" t="n">
        <v>21</v>
      </c>
      <c r="O120" s="189" t="n">
        <v>16</v>
      </c>
      <c r="P120" s="13" t="s">
        <v>121</v>
      </c>
    </row>
    <row r="121" s="144" customFormat="true" ht="12.75" hidden="false" customHeight="true" outlineLevel="0" collapsed="false">
      <c r="B121" s="145" t="s">
        <v>69</v>
      </c>
      <c r="D121" s="146" t="s">
        <v>399</v>
      </c>
      <c r="E121" s="146" t="s">
        <v>400</v>
      </c>
      <c r="H121" s="170"/>
      <c r="I121" s="147" t="n">
        <f aca="false">SUM(I122:I124)</f>
        <v>0</v>
      </c>
      <c r="K121" s="148" t="n">
        <f aca="false">SUM(K122:K124)</f>
        <v>0</v>
      </c>
      <c r="M121" s="148" t="n">
        <f aca="false">SUM(M122:M124)</f>
        <v>0</v>
      </c>
      <c r="N121" s="170"/>
      <c r="P121" s="146" t="s">
        <v>115</v>
      </c>
    </row>
    <row r="122" s="13" customFormat="true" ht="24" hidden="false" customHeight="true" outlineLevel="0" collapsed="false">
      <c r="A122" s="171" t="s">
        <v>401</v>
      </c>
      <c r="B122" s="171" t="s">
        <v>116</v>
      </c>
      <c r="C122" s="171" t="s">
        <v>117</v>
      </c>
      <c r="D122" s="172" t="s">
        <v>402</v>
      </c>
      <c r="E122" s="173" t="s">
        <v>403</v>
      </c>
      <c r="F122" s="171" t="s">
        <v>120</v>
      </c>
      <c r="G122" s="174" t="n">
        <v>1</v>
      </c>
      <c r="H122" s="175" t="n">
        <v>0</v>
      </c>
      <c r="I122" s="176" t="n">
        <f aca="false">ROUND(G122*H122,2)</f>
        <v>0</v>
      </c>
      <c r="J122" s="177" t="n">
        <v>0</v>
      </c>
      <c r="K122" s="174" t="n">
        <f aca="false">G122*J122</f>
        <v>0</v>
      </c>
      <c r="L122" s="177" t="n">
        <v>0</v>
      </c>
      <c r="M122" s="174" t="n">
        <f aca="false">G122*L122</f>
        <v>0</v>
      </c>
      <c r="N122" s="178" t="n">
        <v>21</v>
      </c>
      <c r="O122" s="179" t="n">
        <v>32</v>
      </c>
      <c r="P122" s="180" t="s">
        <v>121</v>
      </c>
    </row>
    <row r="123" s="13" customFormat="true" ht="13.5" hidden="false" customHeight="true" outlineLevel="0" collapsed="false">
      <c r="A123" s="181" t="s">
        <v>404</v>
      </c>
      <c r="B123" s="181" t="s">
        <v>134</v>
      </c>
      <c r="C123" s="181" t="s">
        <v>135</v>
      </c>
      <c r="D123" s="182" t="s">
        <v>405</v>
      </c>
      <c r="E123" s="183" t="s">
        <v>173</v>
      </c>
      <c r="F123" s="181" t="s">
        <v>138</v>
      </c>
      <c r="G123" s="184" t="n">
        <v>1</v>
      </c>
      <c r="H123" s="185" t="n">
        <v>0</v>
      </c>
      <c r="I123" s="186" t="n">
        <f aca="false">ROUND(G123*H123,2)</f>
        <v>0</v>
      </c>
      <c r="J123" s="187" t="n">
        <v>0</v>
      </c>
      <c r="K123" s="184" t="n">
        <f aca="false">G123*J123</f>
        <v>0</v>
      </c>
      <c r="L123" s="187" t="n">
        <v>0</v>
      </c>
      <c r="M123" s="184" t="n">
        <f aca="false">G123*L123</f>
        <v>0</v>
      </c>
      <c r="N123" s="188" t="n">
        <v>21</v>
      </c>
      <c r="O123" s="189" t="n">
        <v>16</v>
      </c>
      <c r="P123" s="13" t="s">
        <v>121</v>
      </c>
    </row>
    <row r="124" s="13" customFormat="true" ht="13.5" hidden="false" customHeight="true" outlineLevel="0" collapsed="false">
      <c r="A124" s="181" t="s">
        <v>406</v>
      </c>
      <c r="B124" s="181" t="s">
        <v>134</v>
      </c>
      <c r="C124" s="181" t="s">
        <v>135</v>
      </c>
      <c r="D124" s="182" t="s">
        <v>407</v>
      </c>
      <c r="E124" s="183" t="s">
        <v>199</v>
      </c>
      <c r="F124" s="181" t="s">
        <v>138</v>
      </c>
      <c r="G124" s="184" t="n">
        <v>1</v>
      </c>
      <c r="H124" s="185" t="n">
        <v>0</v>
      </c>
      <c r="I124" s="186" t="n">
        <f aca="false">ROUND(G124*H124,2)</f>
        <v>0</v>
      </c>
      <c r="J124" s="187" t="n">
        <v>0</v>
      </c>
      <c r="K124" s="184" t="n">
        <f aca="false">G124*J124</f>
        <v>0</v>
      </c>
      <c r="L124" s="187" t="n">
        <v>0</v>
      </c>
      <c r="M124" s="184" t="n">
        <f aca="false">G124*L124</f>
        <v>0</v>
      </c>
      <c r="N124" s="188" t="n">
        <v>21</v>
      </c>
      <c r="O124" s="189" t="n">
        <v>16</v>
      </c>
      <c r="P124" s="13" t="s">
        <v>121</v>
      </c>
    </row>
    <row r="125" s="144" customFormat="true" ht="12.75" hidden="false" customHeight="true" outlineLevel="0" collapsed="false">
      <c r="B125" s="145" t="s">
        <v>69</v>
      </c>
      <c r="D125" s="146" t="s">
        <v>408</v>
      </c>
      <c r="E125" s="146" t="s">
        <v>409</v>
      </c>
      <c r="H125" s="170"/>
      <c r="I125" s="147" t="n">
        <f aca="false">SUM(I126:I137)</f>
        <v>0</v>
      </c>
      <c r="K125" s="148" t="n">
        <f aca="false">SUM(K126:K137)</f>
        <v>0</v>
      </c>
      <c r="M125" s="148" t="n">
        <f aca="false">SUM(M126:M137)</f>
        <v>0</v>
      </c>
      <c r="N125" s="170"/>
      <c r="P125" s="146" t="s">
        <v>115</v>
      </c>
    </row>
    <row r="126" s="13" customFormat="true" ht="24" hidden="false" customHeight="true" outlineLevel="0" collapsed="false">
      <c r="A126" s="171" t="s">
        <v>410</v>
      </c>
      <c r="B126" s="171" t="s">
        <v>116</v>
      </c>
      <c r="C126" s="171" t="s">
        <v>117</v>
      </c>
      <c r="D126" s="172" t="s">
        <v>411</v>
      </c>
      <c r="E126" s="173" t="s">
        <v>412</v>
      </c>
      <c r="F126" s="171" t="s">
        <v>120</v>
      </c>
      <c r="G126" s="174" t="n">
        <v>1</v>
      </c>
      <c r="H126" s="175" t="n">
        <v>0</v>
      </c>
      <c r="I126" s="176" t="n">
        <f aca="false">ROUND(G126*H126,2)</f>
        <v>0</v>
      </c>
      <c r="J126" s="177" t="n">
        <v>0</v>
      </c>
      <c r="K126" s="174" t="n">
        <f aca="false">G126*J126</f>
        <v>0</v>
      </c>
      <c r="L126" s="177" t="n">
        <v>0</v>
      </c>
      <c r="M126" s="174" t="n">
        <f aca="false">G126*L126</f>
        <v>0</v>
      </c>
      <c r="N126" s="178" t="n">
        <v>21</v>
      </c>
      <c r="O126" s="179" t="n">
        <v>32</v>
      </c>
      <c r="P126" s="180" t="s">
        <v>121</v>
      </c>
    </row>
    <row r="127" s="13" customFormat="true" ht="13.5" hidden="false" customHeight="true" outlineLevel="0" collapsed="false">
      <c r="A127" s="171" t="s">
        <v>413</v>
      </c>
      <c r="B127" s="171" t="s">
        <v>116</v>
      </c>
      <c r="C127" s="171" t="s">
        <v>117</v>
      </c>
      <c r="D127" s="172" t="s">
        <v>414</v>
      </c>
      <c r="E127" s="173" t="s">
        <v>415</v>
      </c>
      <c r="F127" s="171" t="s">
        <v>120</v>
      </c>
      <c r="G127" s="174" t="n">
        <v>2</v>
      </c>
      <c r="H127" s="175" t="n">
        <v>0</v>
      </c>
      <c r="I127" s="176" t="n">
        <f aca="false">ROUND(G127*H127,2)</f>
        <v>0</v>
      </c>
      <c r="J127" s="177" t="n">
        <v>0</v>
      </c>
      <c r="K127" s="174" t="n">
        <f aca="false">G127*J127</f>
        <v>0</v>
      </c>
      <c r="L127" s="177" t="n">
        <v>0</v>
      </c>
      <c r="M127" s="174" t="n">
        <f aca="false">G127*L127</f>
        <v>0</v>
      </c>
      <c r="N127" s="178" t="n">
        <v>21</v>
      </c>
      <c r="O127" s="179" t="n">
        <v>32</v>
      </c>
      <c r="P127" s="180" t="s">
        <v>121</v>
      </c>
    </row>
    <row r="128" s="13" customFormat="true" ht="13.5" hidden="false" customHeight="true" outlineLevel="0" collapsed="false">
      <c r="A128" s="171" t="s">
        <v>416</v>
      </c>
      <c r="B128" s="171" t="s">
        <v>116</v>
      </c>
      <c r="C128" s="171" t="s">
        <v>117</v>
      </c>
      <c r="D128" s="172" t="s">
        <v>417</v>
      </c>
      <c r="E128" s="173" t="s">
        <v>418</v>
      </c>
      <c r="F128" s="171" t="s">
        <v>120</v>
      </c>
      <c r="G128" s="174" t="n">
        <v>1</v>
      </c>
      <c r="H128" s="175" t="n">
        <v>0</v>
      </c>
      <c r="I128" s="176" t="n">
        <f aca="false">ROUND(G128*H128,2)</f>
        <v>0</v>
      </c>
      <c r="J128" s="177" t="n">
        <v>0</v>
      </c>
      <c r="K128" s="174" t="n">
        <f aca="false">G128*J128</f>
        <v>0</v>
      </c>
      <c r="L128" s="177" t="n">
        <v>0</v>
      </c>
      <c r="M128" s="174" t="n">
        <f aca="false">G128*L128</f>
        <v>0</v>
      </c>
      <c r="N128" s="178" t="n">
        <v>21</v>
      </c>
      <c r="O128" s="179" t="n">
        <v>32</v>
      </c>
      <c r="P128" s="180" t="s">
        <v>121</v>
      </c>
    </row>
    <row r="129" s="13" customFormat="true" ht="13.5" hidden="false" customHeight="true" outlineLevel="0" collapsed="false">
      <c r="A129" s="171" t="s">
        <v>419</v>
      </c>
      <c r="B129" s="171" t="s">
        <v>116</v>
      </c>
      <c r="C129" s="171" t="s">
        <v>117</v>
      </c>
      <c r="D129" s="172" t="s">
        <v>420</v>
      </c>
      <c r="E129" s="173" t="s">
        <v>421</v>
      </c>
      <c r="F129" s="171" t="s">
        <v>120</v>
      </c>
      <c r="G129" s="174" t="n">
        <v>1</v>
      </c>
      <c r="H129" s="175" t="n">
        <v>0</v>
      </c>
      <c r="I129" s="176" t="n">
        <f aca="false">ROUND(G129*H129,2)</f>
        <v>0</v>
      </c>
      <c r="J129" s="177" t="n">
        <v>0</v>
      </c>
      <c r="K129" s="174" t="n">
        <f aca="false">G129*J129</f>
        <v>0</v>
      </c>
      <c r="L129" s="177" t="n">
        <v>0</v>
      </c>
      <c r="M129" s="174" t="n">
        <f aca="false">G129*L129</f>
        <v>0</v>
      </c>
      <c r="N129" s="178" t="n">
        <v>21</v>
      </c>
      <c r="O129" s="179" t="n">
        <v>32</v>
      </c>
      <c r="P129" s="180" t="s">
        <v>121</v>
      </c>
    </row>
    <row r="130" s="13" customFormat="true" ht="24" hidden="false" customHeight="true" outlineLevel="0" collapsed="false">
      <c r="A130" s="171" t="s">
        <v>422</v>
      </c>
      <c r="B130" s="171" t="s">
        <v>116</v>
      </c>
      <c r="C130" s="171" t="s">
        <v>117</v>
      </c>
      <c r="D130" s="172" t="s">
        <v>423</v>
      </c>
      <c r="E130" s="173" t="s">
        <v>424</v>
      </c>
      <c r="F130" s="171" t="s">
        <v>120</v>
      </c>
      <c r="G130" s="174" t="n">
        <v>1</v>
      </c>
      <c r="H130" s="175" t="n">
        <v>0</v>
      </c>
      <c r="I130" s="176" t="n">
        <f aca="false">ROUND(G130*H130,2)</f>
        <v>0</v>
      </c>
      <c r="J130" s="177" t="n">
        <v>0</v>
      </c>
      <c r="K130" s="174" t="n">
        <f aca="false">G130*J130</f>
        <v>0</v>
      </c>
      <c r="L130" s="177" t="n">
        <v>0</v>
      </c>
      <c r="M130" s="174" t="n">
        <f aca="false">G130*L130</f>
        <v>0</v>
      </c>
      <c r="N130" s="178" t="n">
        <v>21</v>
      </c>
      <c r="O130" s="179" t="n">
        <v>32</v>
      </c>
      <c r="P130" s="180" t="s">
        <v>121</v>
      </c>
    </row>
    <row r="131" s="13" customFormat="true" ht="13.5" hidden="false" customHeight="true" outlineLevel="0" collapsed="false">
      <c r="A131" s="171" t="s">
        <v>425</v>
      </c>
      <c r="B131" s="171" t="s">
        <v>116</v>
      </c>
      <c r="C131" s="171" t="s">
        <v>117</v>
      </c>
      <c r="D131" s="172" t="s">
        <v>426</v>
      </c>
      <c r="E131" s="173" t="s">
        <v>427</v>
      </c>
      <c r="F131" s="171" t="s">
        <v>120</v>
      </c>
      <c r="G131" s="174" t="n">
        <v>2</v>
      </c>
      <c r="H131" s="175" t="n">
        <v>0</v>
      </c>
      <c r="I131" s="176" t="n">
        <f aca="false">ROUND(G131*H131,2)</f>
        <v>0</v>
      </c>
      <c r="J131" s="177" t="n">
        <v>0</v>
      </c>
      <c r="K131" s="174" t="n">
        <f aca="false">G131*J131</f>
        <v>0</v>
      </c>
      <c r="L131" s="177" t="n">
        <v>0</v>
      </c>
      <c r="M131" s="174" t="n">
        <f aca="false">G131*L131</f>
        <v>0</v>
      </c>
      <c r="N131" s="178" t="n">
        <v>21</v>
      </c>
      <c r="O131" s="179" t="n">
        <v>32</v>
      </c>
      <c r="P131" s="180" t="s">
        <v>121</v>
      </c>
    </row>
    <row r="132" s="13" customFormat="true" ht="13.5" hidden="false" customHeight="true" outlineLevel="0" collapsed="false">
      <c r="A132" s="171" t="s">
        <v>428</v>
      </c>
      <c r="B132" s="171" t="s">
        <v>116</v>
      </c>
      <c r="C132" s="171" t="s">
        <v>117</v>
      </c>
      <c r="D132" s="172" t="s">
        <v>429</v>
      </c>
      <c r="E132" s="173" t="s">
        <v>430</v>
      </c>
      <c r="F132" s="171" t="s">
        <v>120</v>
      </c>
      <c r="G132" s="174" t="n">
        <v>1</v>
      </c>
      <c r="H132" s="175" t="n">
        <v>0</v>
      </c>
      <c r="I132" s="176" t="n">
        <f aca="false">ROUND(G132*H132,2)</f>
        <v>0</v>
      </c>
      <c r="J132" s="177" t="n">
        <v>0</v>
      </c>
      <c r="K132" s="174" t="n">
        <f aca="false">G132*J132</f>
        <v>0</v>
      </c>
      <c r="L132" s="177" t="n">
        <v>0</v>
      </c>
      <c r="M132" s="174" t="n">
        <f aca="false">G132*L132</f>
        <v>0</v>
      </c>
      <c r="N132" s="178" t="n">
        <v>21</v>
      </c>
      <c r="O132" s="179" t="n">
        <v>32</v>
      </c>
      <c r="P132" s="180" t="s">
        <v>121</v>
      </c>
    </row>
    <row r="133" s="13" customFormat="true" ht="13.5" hidden="false" customHeight="true" outlineLevel="0" collapsed="false">
      <c r="A133" s="171" t="s">
        <v>431</v>
      </c>
      <c r="B133" s="171" t="s">
        <v>116</v>
      </c>
      <c r="C133" s="171" t="s">
        <v>117</v>
      </c>
      <c r="D133" s="172" t="s">
        <v>432</v>
      </c>
      <c r="E133" s="173" t="s">
        <v>394</v>
      </c>
      <c r="F133" s="171" t="s">
        <v>120</v>
      </c>
      <c r="G133" s="174" t="n">
        <v>1</v>
      </c>
      <c r="H133" s="175" t="n">
        <v>0</v>
      </c>
      <c r="I133" s="176" t="n">
        <f aca="false">ROUND(G133*H133,2)</f>
        <v>0</v>
      </c>
      <c r="J133" s="177" t="n">
        <v>0</v>
      </c>
      <c r="K133" s="174" t="n">
        <f aca="false">G133*J133</f>
        <v>0</v>
      </c>
      <c r="L133" s="177" t="n">
        <v>0</v>
      </c>
      <c r="M133" s="174" t="n">
        <f aca="false">G133*L133</f>
        <v>0</v>
      </c>
      <c r="N133" s="178" t="n">
        <v>21</v>
      </c>
      <c r="O133" s="179" t="n">
        <v>32</v>
      </c>
      <c r="P133" s="180" t="s">
        <v>121</v>
      </c>
    </row>
    <row r="134" s="13" customFormat="true" ht="13.5" hidden="false" customHeight="true" outlineLevel="0" collapsed="false">
      <c r="A134" s="171" t="s">
        <v>433</v>
      </c>
      <c r="B134" s="171" t="s">
        <v>116</v>
      </c>
      <c r="C134" s="171" t="s">
        <v>117</v>
      </c>
      <c r="D134" s="172" t="s">
        <v>434</v>
      </c>
      <c r="E134" s="173" t="s">
        <v>343</v>
      </c>
      <c r="F134" s="171" t="s">
        <v>120</v>
      </c>
      <c r="G134" s="174" t="n">
        <v>1</v>
      </c>
      <c r="H134" s="175" t="n">
        <v>0</v>
      </c>
      <c r="I134" s="176" t="n">
        <f aca="false">ROUND(G134*H134,2)</f>
        <v>0</v>
      </c>
      <c r="J134" s="177" t="n">
        <v>0</v>
      </c>
      <c r="K134" s="174" t="n">
        <f aca="false">G134*J134</f>
        <v>0</v>
      </c>
      <c r="L134" s="177" t="n">
        <v>0</v>
      </c>
      <c r="M134" s="174" t="n">
        <f aca="false">G134*L134</f>
        <v>0</v>
      </c>
      <c r="N134" s="178" t="n">
        <v>21</v>
      </c>
      <c r="O134" s="179" t="n">
        <v>32</v>
      </c>
      <c r="P134" s="180" t="s">
        <v>121</v>
      </c>
    </row>
    <row r="135" s="13" customFormat="true" ht="13.5" hidden="false" customHeight="true" outlineLevel="0" collapsed="false">
      <c r="A135" s="171" t="s">
        <v>435</v>
      </c>
      <c r="B135" s="171" t="s">
        <v>116</v>
      </c>
      <c r="C135" s="171" t="s">
        <v>117</v>
      </c>
      <c r="D135" s="172" t="s">
        <v>436</v>
      </c>
      <c r="E135" s="173" t="s">
        <v>437</v>
      </c>
      <c r="F135" s="171" t="s">
        <v>120</v>
      </c>
      <c r="G135" s="174" t="n">
        <v>1</v>
      </c>
      <c r="H135" s="175" t="n">
        <v>0</v>
      </c>
      <c r="I135" s="176" t="n">
        <f aca="false">ROUND(G135*H135,2)</f>
        <v>0</v>
      </c>
      <c r="J135" s="177" t="n">
        <v>0</v>
      </c>
      <c r="K135" s="174" t="n">
        <f aca="false">G135*J135</f>
        <v>0</v>
      </c>
      <c r="L135" s="177" t="n">
        <v>0</v>
      </c>
      <c r="M135" s="174" t="n">
        <f aca="false">G135*L135</f>
        <v>0</v>
      </c>
      <c r="N135" s="178" t="n">
        <v>21</v>
      </c>
      <c r="O135" s="179" t="n">
        <v>32</v>
      </c>
      <c r="P135" s="180" t="s">
        <v>121</v>
      </c>
    </row>
    <row r="136" s="13" customFormat="true" ht="13.5" hidden="false" customHeight="true" outlineLevel="0" collapsed="false">
      <c r="A136" s="181" t="s">
        <v>438</v>
      </c>
      <c r="B136" s="181" t="s">
        <v>134</v>
      </c>
      <c r="C136" s="181" t="s">
        <v>135</v>
      </c>
      <c r="D136" s="182" t="s">
        <v>439</v>
      </c>
      <c r="E136" s="183" t="s">
        <v>173</v>
      </c>
      <c r="F136" s="181" t="s">
        <v>138</v>
      </c>
      <c r="G136" s="184" t="n">
        <v>6</v>
      </c>
      <c r="H136" s="185" t="n">
        <v>0</v>
      </c>
      <c r="I136" s="186" t="n">
        <f aca="false">ROUND(G136*H136,2)</f>
        <v>0</v>
      </c>
      <c r="J136" s="187" t="n">
        <v>0</v>
      </c>
      <c r="K136" s="184" t="n">
        <f aca="false">G136*J136</f>
        <v>0</v>
      </c>
      <c r="L136" s="187" t="n">
        <v>0</v>
      </c>
      <c r="M136" s="184" t="n">
        <f aca="false">G136*L136</f>
        <v>0</v>
      </c>
      <c r="N136" s="188" t="n">
        <v>21</v>
      </c>
      <c r="O136" s="189" t="n">
        <v>16</v>
      </c>
      <c r="P136" s="13" t="s">
        <v>121</v>
      </c>
    </row>
    <row r="137" s="13" customFormat="true" ht="13.5" hidden="false" customHeight="true" outlineLevel="0" collapsed="false">
      <c r="A137" s="181" t="s">
        <v>440</v>
      </c>
      <c r="B137" s="181" t="s">
        <v>134</v>
      </c>
      <c r="C137" s="181" t="s">
        <v>135</v>
      </c>
      <c r="D137" s="182" t="s">
        <v>441</v>
      </c>
      <c r="E137" s="183" t="s">
        <v>199</v>
      </c>
      <c r="F137" s="181" t="s">
        <v>138</v>
      </c>
      <c r="G137" s="184" t="n">
        <v>3.3</v>
      </c>
      <c r="H137" s="185" t="n">
        <v>0</v>
      </c>
      <c r="I137" s="186" t="n">
        <f aca="false">ROUND(G137*H137,2)</f>
        <v>0</v>
      </c>
      <c r="J137" s="187" t="n">
        <v>0</v>
      </c>
      <c r="K137" s="184" t="n">
        <f aca="false">G137*J137</f>
        <v>0</v>
      </c>
      <c r="L137" s="187" t="n">
        <v>0</v>
      </c>
      <c r="M137" s="184" t="n">
        <f aca="false">G137*L137</f>
        <v>0</v>
      </c>
      <c r="N137" s="188" t="n">
        <v>21</v>
      </c>
      <c r="O137" s="189" t="n">
        <v>16</v>
      </c>
      <c r="P137" s="13" t="s">
        <v>121</v>
      </c>
    </row>
    <row r="138" s="144" customFormat="true" ht="12.75" hidden="false" customHeight="true" outlineLevel="0" collapsed="false">
      <c r="B138" s="145" t="s">
        <v>69</v>
      </c>
      <c r="D138" s="146" t="s">
        <v>442</v>
      </c>
      <c r="E138" s="146" t="s">
        <v>443</v>
      </c>
      <c r="H138" s="170"/>
      <c r="I138" s="147" t="n">
        <f aca="false">SUM(I139:I143)</f>
        <v>0</v>
      </c>
      <c r="K138" s="148" t="n">
        <f aca="false">SUM(K139:K143)</f>
        <v>0</v>
      </c>
      <c r="M138" s="148" t="n">
        <f aca="false">SUM(M139:M143)</f>
        <v>0</v>
      </c>
      <c r="N138" s="170"/>
      <c r="P138" s="146" t="s">
        <v>115</v>
      </c>
    </row>
    <row r="139" s="13" customFormat="true" ht="24" hidden="false" customHeight="true" outlineLevel="0" collapsed="false">
      <c r="A139" s="171" t="s">
        <v>444</v>
      </c>
      <c r="B139" s="171" t="s">
        <v>116</v>
      </c>
      <c r="C139" s="171" t="s">
        <v>117</v>
      </c>
      <c r="D139" s="172" t="s">
        <v>445</v>
      </c>
      <c r="E139" s="173" t="s">
        <v>446</v>
      </c>
      <c r="F139" s="171" t="s">
        <v>120</v>
      </c>
      <c r="G139" s="174" t="n">
        <v>1</v>
      </c>
      <c r="H139" s="175" t="n">
        <v>0</v>
      </c>
      <c r="I139" s="176" t="n">
        <f aca="false">ROUND(G139*H139,2)</f>
        <v>0</v>
      </c>
      <c r="J139" s="177" t="n">
        <v>0</v>
      </c>
      <c r="K139" s="174" t="n">
        <f aca="false">G139*J139</f>
        <v>0</v>
      </c>
      <c r="L139" s="177" t="n">
        <v>0</v>
      </c>
      <c r="M139" s="174" t="n">
        <f aca="false">G139*L139</f>
        <v>0</v>
      </c>
      <c r="N139" s="178" t="n">
        <v>21</v>
      </c>
      <c r="O139" s="179" t="n">
        <v>32</v>
      </c>
      <c r="P139" s="180" t="s">
        <v>121</v>
      </c>
    </row>
    <row r="140" s="13" customFormat="true" ht="13.5" hidden="false" customHeight="true" outlineLevel="0" collapsed="false">
      <c r="A140" s="171" t="s">
        <v>447</v>
      </c>
      <c r="B140" s="171" t="s">
        <v>116</v>
      </c>
      <c r="C140" s="171" t="s">
        <v>117</v>
      </c>
      <c r="D140" s="172" t="s">
        <v>448</v>
      </c>
      <c r="E140" s="173" t="s">
        <v>449</v>
      </c>
      <c r="F140" s="171" t="s">
        <v>120</v>
      </c>
      <c r="G140" s="174" t="n">
        <v>2</v>
      </c>
      <c r="H140" s="175" t="n">
        <v>0</v>
      </c>
      <c r="I140" s="176" t="n">
        <f aca="false">ROUND(G140*H140,2)</f>
        <v>0</v>
      </c>
      <c r="J140" s="177" t="n">
        <v>0</v>
      </c>
      <c r="K140" s="174" t="n">
        <f aca="false">G140*J140</f>
        <v>0</v>
      </c>
      <c r="L140" s="177" t="n">
        <v>0</v>
      </c>
      <c r="M140" s="174" t="n">
        <f aca="false">G140*L140</f>
        <v>0</v>
      </c>
      <c r="N140" s="178" t="n">
        <v>21</v>
      </c>
      <c r="O140" s="179" t="n">
        <v>32</v>
      </c>
      <c r="P140" s="180" t="s">
        <v>121</v>
      </c>
    </row>
    <row r="141" s="13" customFormat="true" ht="13.5" hidden="false" customHeight="true" outlineLevel="0" collapsed="false">
      <c r="A141" s="171" t="s">
        <v>450</v>
      </c>
      <c r="B141" s="171" t="s">
        <v>116</v>
      </c>
      <c r="C141" s="171" t="s">
        <v>117</v>
      </c>
      <c r="D141" s="172" t="s">
        <v>451</v>
      </c>
      <c r="E141" s="173" t="s">
        <v>319</v>
      </c>
      <c r="F141" s="171" t="s">
        <v>120</v>
      </c>
      <c r="G141" s="174" t="n">
        <v>1</v>
      </c>
      <c r="H141" s="175" t="n">
        <v>0</v>
      </c>
      <c r="I141" s="176" t="n">
        <f aca="false">ROUND(G141*H141,2)</f>
        <v>0</v>
      </c>
      <c r="J141" s="177" t="n">
        <v>0</v>
      </c>
      <c r="K141" s="174" t="n">
        <f aca="false">G141*J141</f>
        <v>0</v>
      </c>
      <c r="L141" s="177" t="n">
        <v>0</v>
      </c>
      <c r="M141" s="174" t="n">
        <f aca="false">G141*L141</f>
        <v>0</v>
      </c>
      <c r="N141" s="178" t="n">
        <v>21</v>
      </c>
      <c r="O141" s="179" t="n">
        <v>32</v>
      </c>
      <c r="P141" s="180" t="s">
        <v>121</v>
      </c>
    </row>
    <row r="142" s="13" customFormat="true" ht="13.5" hidden="false" customHeight="true" outlineLevel="0" collapsed="false">
      <c r="A142" s="181" t="s">
        <v>452</v>
      </c>
      <c r="B142" s="181" t="s">
        <v>134</v>
      </c>
      <c r="C142" s="181" t="s">
        <v>135</v>
      </c>
      <c r="D142" s="182" t="s">
        <v>453</v>
      </c>
      <c r="E142" s="183" t="s">
        <v>173</v>
      </c>
      <c r="F142" s="181" t="s">
        <v>138</v>
      </c>
      <c r="G142" s="184" t="n">
        <v>1</v>
      </c>
      <c r="H142" s="185" t="n">
        <v>0</v>
      </c>
      <c r="I142" s="186" t="n">
        <f aca="false">ROUND(G142*H142,2)</f>
        <v>0</v>
      </c>
      <c r="J142" s="187" t="n">
        <v>0</v>
      </c>
      <c r="K142" s="184" t="n">
        <f aca="false">G142*J142</f>
        <v>0</v>
      </c>
      <c r="L142" s="187" t="n">
        <v>0</v>
      </c>
      <c r="M142" s="184" t="n">
        <f aca="false">G142*L142</f>
        <v>0</v>
      </c>
      <c r="N142" s="188" t="n">
        <v>21</v>
      </c>
      <c r="O142" s="189" t="n">
        <v>16</v>
      </c>
      <c r="P142" s="13" t="s">
        <v>121</v>
      </c>
    </row>
    <row r="143" s="13" customFormat="true" ht="13.5" hidden="false" customHeight="true" outlineLevel="0" collapsed="false">
      <c r="A143" s="181" t="s">
        <v>454</v>
      </c>
      <c r="B143" s="181" t="s">
        <v>134</v>
      </c>
      <c r="C143" s="181" t="s">
        <v>135</v>
      </c>
      <c r="D143" s="182" t="s">
        <v>455</v>
      </c>
      <c r="E143" s="183" t="s">
        <v>199</v>
      </c>
      <c r="F143" s="181" t="s">
        <v>138</v>
      </c>
      <c r="G143" s="184" t="n">
        <v>1</v>
      </c>
      <c r="H143" s="185" t="n">
        <v>0</v>
      </c>
      <c r="I143" s="186" t="n">
        <f aca="false">ROUND(G143*H143,2)</f>
        <v>0</v>
      </c>
      <c r="J143" s="187" t="n">
        <v>0</v>
      </c>
      <c r="K143" s="184" t="n">
        <f aca="false">G143*J143</f>
        <v>0</v>
      </c>
      <c r="L143" s="187" t="n">
        <v>0</v>
      </c>
      <c r="M143" s="184" t="n">
        <f aca="false">G143*L143</f>
        <v>0</v>
      </c>
      <c r="N143" s="188" t="n">
        <v>21</v>
      </c>
      <c r="O143" s="189" t="n">
        <v>16</v>
      </c>
      <c r="P143" s="13" t="s">
        <v>121</v>
      </c>
    </row>
    <row r="144" s="144" customFormat="true" ht="12.75" hidden="false" customHeight="true" outlineLevel="0" collapsed="false">
      <c r="B144" s="145" t="s">
        <v>69</v>
      </c>
      <c r="D144" s="146" t="s">
        <v>456</v>
      </c>
      <c r="E144" s="146" t="s">
        <v>457</v>
      </c>
      <c r="H144" s="170"/>
      <c r="I144" s="147" t="n">
        <f aca="false">SUM(I145:I149)</f>
        <v>0</v>
      </c>
      <c r="K144" s="148" t="n">
        <f aca="false">SUM(K145:K149)</f>
        <v>0</v>
      </c>
      <c r="M144" s="148" t="n">
        <f aca="false">SUM(M145:M149)</f>
        <v>0</v>
      </c>
      <c r="N144" s="170"/>
      <c r="P144" s="146" t="s">
        <v>115</v>
      </c>
    </row>
    <row r="145" s="13" customFormat="true" ht="24" hidden="false" customHeight="true" outlineLevel="0" collapsed="false">
      <c r="A145" s="171" t="s">
        <v>458</v>
      </c>
      <c r="B145" s="171" t="s">
        <v>116</v>
      </c>
      <c r="C145" s="171" t="s">
        <v>117</v>
      </c>
      <c r="D145" s="172" t="s">
        <v>459</v>
      </c>
      <c r="E145" s="173" t="s">
        <v>446</v>
      </c>
      <c r="F145" s="171" t="s">
        <v>120</v>
      </c>
      <c r="G145" s="174" t="n">
        <v>1</v>
      </c>
      <c r="H145" s="175" t="n">
        <v>0</v>
      </c>
      <c r="I145" s="176" t="n">
        <f aca="false">ROUND(G145*H145,2)</f>
        <v>0</v>
      </c>
      <c r="J145" s="177" t="n">
        <v>0</v>
      </c>
      <c r="K145" s="174" t="n">
        <f aca="false">G145*J145</f>
        <v>0</v>
      </c>
      <c r="L145" s="177" t="n">
        <v>0</v>
      </c>
      <c r="M145" s="174" t="n">
        <f aca="false">G145*L145</f>
        <v>0</v>
      </c>
      <c r="N145" s="178" t="n">
        <v>21</v>
      </c>
      <c r="O145" s="179" t="n">
        <v>32</v>
      </c>
      <c r="P145" s="180" t="s">
        <v>121</v>
      </c>
    </row>
    <row r="146" s="13" customFormat="true" ht="13.5" hidden="false" customHeight="true" outlineLevel="0" collapsed="false">
      <c r="A146" s="171" t="s">
        <v>460</v>
      </c>
      <c r="B146" s="171" t="s">
        <v>116</v>
      </c>
      <c r="C146" s="171" t="s">
        <v>117</v>
      </c>
      <c r="D146" s="172" t="s">
        <v>461</v>
      </c>
      <c r="E146" s="173" t="s">
        <v>449</v>
      </c>
      <c r="F146" s="171" t="s">
        <v>120</v>
      </c>
      <c r="G146" s="174" t="n">
        <v>1</v>
      </c>
      <c r="H146" s="175" t="n">
        <v>0</v>
      </c>
      <c r="I146" s="176" t="n">
        <f aca="false">ROUND(G146*H146,2)</f>
        <v>0</v>
      </c>
      <c r="J146" s="177" t="n">
        <v>0</v>
      </c>
      <c r="K146" s="174" t="n">
        <f aca="false">G146*J146</f>
        <v>0</v>
      </c>
      <c r="L146" s="177" t="n">
        <v>0</v>
      </c>
      <c r="M146" s="174" t="n">
        <f aca="false">G146*L146</f>
        <v>0</v>
      </c>
      <c r="N146" s="178" t="n">
        <v>21</v>
      </c>
      <c r="O146" s="179" t="n">
        <v>32</v>
      </c>
      <c r="P146" s="180" t="s">
        <v>121</v>
      </c>
    </row>
    <row r="147" s="13" customFormat="true" ht="13.5" hidden="false" customHeight="true" outlineLevel="0" collapsed="false">
      <c r="A147" s="171" t="s">
        <v>462</v>
      </c>
      <c r="B147" s="171" t="s">
        <v>116</v>
      </c>
      <c r="C147" s="171" t="s">
        <v>117</v>
      </c>
      <c r="D147" s="172" t="s">
        <v>463</v>
      </c>
      <c r="E147" s="173" t="s">
        <v>319</v>
      </c>
      <c r="F147" s="171" t="s">
        <v>120</v>
      </c>
      <c r="G147" s="174" t="n">
        <v>2</v>
      </c>
      <c r="H147" s="175" t="n">
        <v>0</v>
      </c>
      <c r="I147" s="176" t="n">
        <f aca="false">ROUND(G147*H147,2)</f>
        <v>0</v>
      </c>
      <c r="J147" s="177" t="n">
        <v>0</v>
      </c>
      <c r="K147" s="174" t="n">
        <f aca="false">G147*J147</f>
        <v>0</v>
      </c>
      <c r="L147" s="177" t="n">
        <v>0</v>
      </c>
      <c r="M147" s="174" t="n">
        <f aca="false">G147*L147</f>
        <v>0</v>
      </c>
      <c r="N147" s="178" t="n">
        <v>21</v>
      </c>
      <c r="O147" s="179" t="n">
        <v>32</v>
      </c>
      <c r="P147" s="180" t="s">
        <v>121</v>
      </c>
    </row>
    <row r="148" s="13" customFormat="true" ht="13.5" hidden="false" customHeight="true" outlineLevel="0" collapsed="false">
      <c r="A148" s="181" t="s">
        <v>464</v>
      </c>
      <c r="B148" s="181" t="s">
        <v>134</v>
      </c>
      <c r="C148" s="181" t="s">
        <v>135</v>
      </c>
      <c r="D148" s="182" t="s">
        <v>465</v>
      </c>
      <c r="E148" s="183" t="s">
        <v>173</v>
      </c>
      <c r="F148" s="181" t="s">
        <v>138</v>
      </c>
      <c r="G148" s="184" t="n">
        <v>1</v>
      </c>
      <c r="H148" s="185" t="n">
        <v>0</v>
      </c>
      <c r="I148" s="186" t="n">
        <f aca="false">ROUND(G148*H148,2)</f>
        <v>0</v>
      </c>
      <c r="J148" s="187" t="n">
        <v>0</v>
      </c>
      <c r="K148" s="184" t="n">
        <f aca="false">G148*J148</f>
        <v>0</v>
      </c>
      <c r="L148" s="187" t="n">
        <v>0</v>
      </c>
      <c r="M148" s="184" t="n">
        <f aca="false">G148*L148</f>
        <v>0</v>
      </c>
      <c r="N148" s="188" t="n">
        <v>21</v>
      </c>
      <c r="O148" s="189" t="n">
        <v>16</v>
      </c>
      <c r="P148" s="13" t="s">
        <v>121</v>
      </c>
    </row>
    <row r="149" s="13" customFormat="true" ht="13.5" hidden="false" customHeight="true" outlineLevel="0" collapsed="false">
      <c r="A149" s="181" t="s">
        <v>466</v>
      </c>
      <c r="B149" s="181" t="s">
        <v>134</v>
      </c>
      <c r="C149" s="181" t="s">
        <v>135</v>
      </c>
      <c r="D149" s="182" t="s">
        <v>467</v>
      </c>
      <c r="E149" s="183" t="s">
        <v>199</v>
      </c>
      <c r="F149" s="181" t="s">
        <v>138</v>
      </c>
      <c r="G149" s="184" t="n">
        <v>1</v>
      </c>
      <c r="H149" s="185" t="n">
        <v>0</v>
      </c>
      <c r="I149" s="186" t="n">
        <f aca="false">ROUND(G149*H149,2)</f>
        <v>0</v>
      </c>
      <c r="J149" s="187" t="n">
        <v>0</v>
      </c>
      <c r="K149" s="184" t="n">
        <f aca="false">G149*J149</f>
        <v>0</v>
      </c>
      <c r="L149" s="187" t="n">
        <v>0</v>
      </c>
      <c r="M149" s="184" t="n">
        <f aca="false">G149*L149</f>
        <v>0</v>
      </c>
      <c r="N149" s="188" t="n">
        <v>21</v>
      </c>
      <c r="O149" s="189" t="n">
        <v>16</v>
      </c>
      <c r="P149" s="13" t="s">
        <v>121</v>
      </c>
    </row>
    <row r="150" s="144" customFormat="true" ht="12.75" hidden="false" customHeight="true" outlineLevel="0" collapsed="false">
      <c r="B150" s="145" t="s">
        <v>69</v>
      </c>
      <c r="D150" s="146" t="s">
        <v>468</v>
      </c>
      <c r="E150" s="146" t="s">
        <v>469</v>
      </c>
      <c r="H150" s="170"/>
      <c r="I150" s="147" t="n">
        <f aca="false">SUM(I151:I154)</f>
        <v>0</v>
      </c>
      <c r="K150" s="148" t="n">
        <f aca="false">SUM(K151:K154)</f>
        <v>0</v>
      </c>
      <c r="M150" s="148" t="n">
        <f aca="false">SUM(M151:M154)</f>
        <v>0</v>
      </c>
      <c r="N150" s="170"/>
      <c r="P150" s="146" t="s">
        <v>115</v>
      </c>
    </row>
    <row r="151" s="13" customFormat="true" ht="24" hidden="false" customHeight="true" outlineLevel="0" collapsed="false">
      <c r="A151" s="171" t="s">
        <v>470</v>
      </c>
      <c r="B151" s="171" t="s">
        <v>116</v>
      </c>
      <c r="C151" s="171" t="s">
        <v>117</v>
      </c>
      <c r="D151" s="172" t="s">
        <v>471</v>
      </c>
      <c r="E151" s="173" t="s">
        <v>472</v>
      </c>
      <c r="F151" s="171" t="s">
        <v>120</v>
      </c>
      <c r="G151" s="174" t="n">
        <v>1</v>
      </c>
      <c r="H151" s="175" t="n">
        <v>0</v>
      </c>
      <c r="I151" s="176" t="n">
        <f aca="false">ROUND(G151*H151,2)</f>
        <v>0</v>
      </c>
      <c r="J151" s="177" t="n">
        <v>0</v>
      </c>
      <c r="K151" s="174" t="n">
        <f aca="false">G151*J151</f>
        <v>0</v>
      </c>
      <c r="L151" s="177" t="n">
        <v>0</v>
      </c>
      <c r="M151" s="174" t="n">
        <f aca="false">G151*L151</f>
        <v>0</v>
      </c>
      <c r="N151" s="178" t="n">
        <v>21</v>
      </c>
      <c r="O151" s="179" t="n">
        <v>32</v>
      </c>
      <c r="P151" s="180" t="s">
        <v>121</v>
      </c>
    </row>
    <row r="152" s="13" customFormat="true" ht="24" hidden="false" customHeight="true" outlineLevel="0" collapsed="false">
      <c r="A152" s="171" t="s">
        <v>473</v>
      </c>
      <c r="B152" s="171" t="s">
        <v>116</v>
      </c>
      <c r="C152" s="171" t="s">
        <v>117</v>
      </c>
      <c r="D152" s="172" t="s">
        <v>474</v>
      </c>
      <c r="E152" s="173" t="s">
        <v>472</v>
      </c>
      <c r="F152" s="171" t="s">
        <v>120</v>
      </c>
      <c r="G152" s="174" t="n">
        <v>1</v>
      </c>
      <c r="H152" s="175" t="n">
        <v>0</v>
      </c>
      <c r="I152" s="176" t="n">
        <f aca="false">ROUND(G152*H152,2)</f>
        <v>0</v>
      </c>
      <c r="J152" s="177" t="n">
        <v>0</v>
      </c>
      <c r="K152" s="174" t="n">
        <f aca="false">G152*J152</f>
        <v>0</v>
      </c>
      <c r="L152" s="177" t="n">
        <v>0</v>
      </c>
      <c r="M152" s="174" t="n">
        <f aca="false">G152*L152</f>
        <v>0</v>
      </c>
      <c r="N152" s="178" t="n">
        <v>21</v>
      </c>
      <c r="O152" s="179" t="n">
        <v>32</v>
      </c>
      <c r="P152" s="180" t="s">
        <v>121</v>
      </c>
    </row>
    <row r="153" s="13" customFormat="true" ht="13.5" hidden="false" customHeight="true" outlineLevel="0" collapsed="false">
      <c r="A153" s="181" t="s">
        <v>475</v>
      </c>
      <c r="B153" s="181" t="s">
        <v>134</v>
      </c>
      <c r="C153" s="181" t="s">
        <v>135</v>
      </c>
      <c r="D153" s="182" t="s">
        <v>476</v>
      </c>
      <c r="E153" s="183" t="s">
        <v>173</v>
      </c>
      <c r="F153" s="181" t="s">
        <v>138</v>
      </c>
      <c r="G153" s="184" t="n">
        <v>2</v>
      </c>
      <c r="H153" s="185" t="n">
        <v>0</v>
      </c>
      <c r="I153" s="186" t="n">
        <f aca="false">ROUND(G153*H153,2)</f>
        <v>0</v>
      </c>
      <c r="J153" s="187" t="n">
        <v>0</v>
      </c>
      <c r="K153" s="184" t="n">
        <f aca="false">G153*J153</f>
        <v>0</v>
      </c>
      <c r="L153" s="187" t="n">
        <v>0</v>
      </c>
      <c r="M153" s="184" t="n">
        <f aca="false">G153*L153</f>
        <v>0</v>
      </c>
      <c r="N153" s="188" t="n">
        <v>21</v>
      </c>
      <c r="O153" s="189" t="n">
        <v>16</v>
      </c>
      <c r="P153" s="13" t="s">
        <v>121</v>
      </c>
    </row>
    <row r="154" s="13" customFormat="true" ht="13.5" hidden="false" customHeight="true" outlineLevel="0" collapsed="false">
      <c r="A154" s="181" t="s">
        <v>477</v>
      </c>
      <c r="B154" s="181" t="s">
        <v>134</v>
      </c>
      <c r="C154" s="181" t="s">
        <v>135</v>
      </c>
      <c r="D154" s="182" t="s">
        <v>478</v>
      </c>
      <c r="E154" s="183" t="s">
        <v>199</v>
      </c>
      <c r="F154" s="181" t="s">
        <v>138</v>
      </c>
      <c r="G154" s="184" t="n">
        <v>2</v>
      </c>
      <c r="H154" s="185" t="n">
        <v>0</v>
      </c>
      <c r="I154" s="186" t="n">
        <f aca="false">ROUND(G154*H154,2)</f>
        <v>0</v>
      </c>
      <c r="J154" s="187" t="n">
        <v>0</v>
      </c>
      <c r="K154" s="184" t="n">
        <f aca="false">G154*J154</f>
        <v>0</v>
      </c>
      <c r="L154" s="187" t="n">
        <v>0</v>
      </c>
      <c r="M154" s="184" t="n">
        <f aca="false">G154*L154</f>
        <v>0</v>
      </c>
      <c r="N154" s="188" t="n">
        <v>21</v>
      </c>
      <c r="O154" s="189" t="n">
        <v>16</v>
      </c>
      <c r="P154" s="13" t="s">
        <v>121</v>
      </c>
    </row>
    <row r="155" s="144" customFormat="true" ht="12.75" hidden="false" customHeight="true" outlineLevel="0" collapsed="false">
      <c r="B155" s="145" t="s">
        <v>69</v>
      </c>
      <c r="D155" s="146" t="s">
        <v>479</v>
      </c>
      <c r="E155" s="146" t="s">
        <v>480</v>
      </c>
      <c r="H155" s="170"/>
      <c r="I155" s="147" t="n">
        <f aca="false">SUM(I156:I166)</f>
        <v>0</v>
      </c>
      <c r="K155" s="148" t="n">
        <f aca="false">SUM(K156:K166)</f>
        <v>0</v>
      </c>
      <c r="M155" s="148" t="n">
        <f aca="false">SUM(M156:M166)</f>
        <v>0</v>
      </c>
      <c r="N155" s="170"/>
      <c r="P155" s="146" t="s">
        <v>115</v>
      </c>
    </row>
    <row r="156" s="13" customFormat="true" ht="24" hidden="false" customHeight="true" outlineLevel="0" collapsed="false">
      <c r="A156" s="171" t="s">
        <v>481</v>
      </c>
      <c r="B156" s="171" t="s">
        <v>116</v>
      </c>
      <c r="C156" s="171" t="s">
        <v>117</v>
      </c>
      <c r="D156" s="172" t="s">
        <v>482</v>
      </c>
      <c r="E156" s="173" t="s">
        <v>483</v>
      </c>
      <c r="F156" s="171" t="s">
        <v>120</v>
      </c>
      <c r="G156" s="174" t="n">
        <v>12</v>
      </c>
      <c r="H156" s="175" t="n">
        <v>0</v>
      </c>
      <c r="I156" s="176" t="n">
        <f aca="false">ROUND(G156*H156,2)</f>
        <v>0</v>
      </c>
      <c r="J156" s="177" t="n">
        <v>0</v>
      </c>
      <c r="K156" s="174" t="n">
        <f aca="false">G156*J156</f>
        <v>0</v>
      </c>
      <c r="L156" s="177" t="n">
        <v>0</v>
      </c>
      <c r="M156" s="174" t="n">
        <f aca="false">G156*L156</f>
        <v>0</v>
      </c>
      <c r="N156" s="178" t="n">
        <v>21</v>
      </c>
      <c r="O156" s="179" t="n">
        <v>32</v>
      </c>
      <c r="P156" s="180" t="s">
        <v>121</v>
      </c>
    </row>
    <row r="157" s="13" customFormat="true" ht="24" hidden="false" customHeight="true" outlineLevel="0" collapsed="false">
      <c r="A157" s="171" t="s">
        <v>484</v>
      </c>
      <c r="B157" s="171" t="s">
        <v>116</v>
      </c>
      <c r="C157" s="171" t="s">
        <v>117</v>
      </c>
      <c r="D157" s="172" t="s">
        <v>485</v>
      </c>
      <c r="E157" s="173" t="s">
        <v>486</v>
      </c>
      <c r="F157" s="171" t="s">
        <v>120</v>
      </c>
      <c r="G157" s="174" t="n">
        <v>8</v>
      </c>
      <c r="H157" s="175" t="n">
        <v>0</v>
      </c>
      <c r="I157" s="176" t="n">
        <f aca="false">ROUND(G157*H157,2)</f>
        <v>0</v>
      </c>
      <c r="J157" s="177" t="n">
        <v>0</v>
      </c>
      <c r="K157" s="174" t="n">
        <f aca="false">G157*J157</f>
        <v>0</v>
      </c>
      <c r="L157" s="177" t="n">
        <v>0</v>
      </c>
      <c r="M157" s="174" t="n">
        <f aca="false">G157*L157</f>
        <v>0</v>
      </c>
      <c r="N157" s="178" t="n">
        <v>21</v>
      </c>
      <c r="O157" s="179" t="n">
        <v>32</v>
      </c>
      <c r="P157" s="180" t="s">
        <v>121</v>
      </c>
    </row>
    <row r="158" s="13" customFormat="true" ht="34.5" hidden="false" customHeight="true" outlineLevel="0" collapsed="false">
      <c r="A158" s="171" t="s">
        <v>487</v>
      </c>
      <c r="B158" s="171" t="s">
        <v>116</v>
      </c>
      <c r="C158" s="171" t="s">
        <v>117</v>
      </c>
      <c r="D158" s="172" t="s">
        <v>488</v>
      </c>
      <c r="E158" s="173" t="s">
        <v>489</v>
      </c>
      <c r="F158" s="171" t="s">
        <v>120</v>
      </c>
      <c r="G158" s="174" t="n">
        <v>20</v>
      </c>
      <c r="H158" s="175" t="n">
        <v>0</v>
      </c>
      <c r="I158" s="176" t="n">
        <f aca="false">ROUND(G158*H158,2)</f>
        <v>0</v>
      </c>
      <c r="J158" s="177" t="n">
        <v>0</v>
      </c>
      <c r="K158" s="174" t="n">
        <f aca="false">G158*J158</f>
        <v>0</v>
      </c>
      <c r="L158" s="177" t="n">
        <v>0</v>
      </c>
      <c r="M158" s="174" t="n">
        <f aca="false">G158*L158</f>
        <v>0</v>
      </c>
      <c r="N158" s="178" t="n">
        <v>21</v>
      </c>
      <c r="O158" s="179" t="n">
        <v>32</v>
      </c>
      <c r="P158" s="180" t="s">
        <v>121</v>
      </c>
    </row>
    <row r="159" s="13" customFormat="true" ht="13.5" hidden="false" customHeight="true" outlineLevel="0" collapsed="false">
      <c r="A159" s="171" t="s">
        <v>490</v>
      </c>
      <c r="B159" s="171" t="s">
        <v>116</v>
      </c>
      <c r="C159" s="171" t="s">
        <v>117</v>
      </c>
      <c r="D159" s="172" t="s">
        <v>491</v>
      </c>
      <c r="E159" s="173" t="s">
        <v>492</v>
      </c>
      <c r="F159" s="171" t="s">
        <v>120</v>
      </c>
      <c r="G159" s="174" t="n">
        <v>20</v>
      </c>
      <c r="H159" s="175" t="n">
        <v>0</v>
      </c>
      <c r="I159" s="176" t="n">
        <f aca="false">ROUND(G159*H159,2)</f>
        <v>0</v>
      </c>
      <c r="J159" s="177" t="n">
        <v>0</v>
      </c>
      <c r="K159" s="174" t="n">
        <f aca="false">G159*J159</f>
        <v>0</v>
      </c>
      <c r="L159" s="177" t="n">
        <v>0</v>
      </c>
      <c r="M159" s="174" t="n">
        <f aca="false">G159*L159</f>
        <v>0</v>
      </c>
      <c r="N159" s="178" t="n">
        <v>21</v>
      </c>
      <c r="O159" s="179" t="n">
        <v>32</v>
      </c>
      <c r="P159" s="180" t="s">
        <v>121</v>
      </c>
    </row>
    <row r="160" s="13" customFormat="true" ht="13.5" hidden="false" customHeight="true" outlineLevel="0" collapsed="false">
      <c r="A160" s="171" t="s">
        <v>493</v>
      </c>
      <c r="B160" s="171" t="s">
        <v>116</v>
      </c>
      <c r="C160" s="171" t="s">
        <v>117</v>
      </c>
      <c r="D160" s="172" t="s">
        <v>494</v>
      </c>
      <c r="E160" s="173" t="s">
        <v>495</v>
      </c>
      <c r="F160" s="171" t="s">
        <v>120</v>
      </c>
      <c r="G160" s="174" t="n">
        <v>2</v>
      </c>
      <c r="H160" s="175" t="n">
        <v>0</v>
      </c>
      <c r="I160" s="176" t="n">
        <f aca="false">ROUND(G160*H160,2)</f>
        <v>0</v>
      </c>
      <c r="J160" s="177" t="n">
        <v>0</v>
      </c>
      <c r="K160" s="174" t="n">
        <f aca="false">G160*J160</f>
        <v>0</v>
      </c>
      <c r="L160" s="177" t="n">
        <v>0</v>
      </c>
      <c r="M160" s="174" t="n">
        <f aca="false">G160*L160</f>
        <v>0</v>
      </c>
      <c r="N160" s="178" t="n">
        <v>21</v>
      </c>
      <c r="O160" s="179" t="n">
        <v>32</v>
      </c>
      <c r="P160" s="180" t="s">
        <v>121</v>
      </c>
    </row>
    <row r="161" s="13" customFormat="true" ht="24" hidden="false" customHeight="true" outlineLevel="0" collapsed="false">
      <c r="A161" s="171" t="s">
        <v>496</v>
      </c>
      <c r="B161" s="171" t="s">
        <v>116</v>
      </c>
      <c r="C161" s="171" t="s">
        <v>117</v>
      </c>
      <c r="D161" s="172" t="s">
        <v>497</v>
      </c>
      <c r="E161" s="173" t="s">
        <v>498</v>
      </c>
      <c r="F161" s="171" t="s">
        <v>120</v>
      </c>
      <c r="G161" s="174" t="n">
        <v>2</v>
      </c>
      <c r="H161" s="175" t="n">
        <v>0</v>
      </c>
      <c r="I161" s="176" t="n">
        <f aca="false">ROUND(G161*H161,2)</f>
        <v>0</v>
      </c>
      <c r="J161" s="177" t="n">
        <v>0</v>
      </c>
      <c r="K161" s="174" t="n">
        <f aca="false">G161*J161</f>
        <v>0</v>
      </c>
      <c r="L161" s="177" t="n">
        <v>0</v>
      </c>
      <c r="M161" s="174" t="n">
        <f aca="false">G161*L161</f>
        <v>0</v>
      </c>
      <c r="N161" s="178" t="n">
        <v>21</v>
      </c>
      <c r="O161" s="179" t="n">
        <v>32</v>
      </c>
      <c r="P161" s="180" t="s">
        <v>121</v>
      </c>
    </row>
    <row r="162" s="13" customFormat="true" ht="13.5" hidden="false" customHeight="true" outlineLevel="0" collapsed="false">
      <c r="A162" s="171" t="s">
        <v>499</v>
      </c>
      <c r="B162" s="171" t="s">
        <v>116</v>
      </c>
      <c r="C162" s="171" t="s">
        <v>117</v>
      </c>
      <c r="D162" s="172" t="s">
        <v>500</v>
      </c>
      <c r="E162" s="173" t="s">
        <v>501</v>
      </c>
      <c r="F162" s="171" t="s">
        <v>120</v>
      </c>
      <c r="G162" s="174" t="n">
        <v>4</v>
      </c>
      <c r="H162" s="175" t="n">
        <v>0</v>
      </c>
      <c r="I162" s="176" t="n">
        <f aca="false">ROUND(G162*H162,2)</f>
        <v>0</v>
      </c>
      <c r="J162" s="177" t="n">
        <v>0</v>
      </c>
      <c r="K162" s="174" t="n">
        <f aca="false">G162*J162</f>
        <v>0</v>
      </c>
      <c r="L162" s="177" t="n">
        <v>0</v>
      </c>
      <c r="M162" s="174" t="n">
        <f aca="false">G162*L162</f>
        <v>0</v>
      </c>
      <c r="N162" s="178" t="n">
        <v>21</v>
      </c>
      <c r="O162" s="179" t="n">
        <v>32</v>
      </c>
      <c r="P162" s="180" t="s">
        <v>121</v>
      </c>
    </row>
    <row r="163" s="13" customFormat="true" ht="13.5" hidden="false" customHeight="true" outlineLevel="0" collapsed="false">
      <c r="A163" s="171" t="s">
        <v>502</v>
      </c>
      <c r="B163" s="171" t="s">
        <v>116</v>
      </c>
      <c r="C163" s="171" t="s">
        <v>117</v>
      </c>
      <c r="D163" s="172" t="s">
        <v>503</v>
      </c>
      <c r="E163" s="173" t="s">
        <v>504</v>
      </c>
      <c r="F163" s="171" t="s">
        <v>120</v>
      </c>
      <c r="G163" s="174" t="n">
        <v>2</v>
      </c>
      <c r="H163" s="175" t="n">
        <v>0</v>
      </c>
      <c r="I163" s="176" t="n">
        <f aca="false">ROUND(G163*H163,2)</f>
        <v>0</v>
      </c>
      <c r="J163" s="177" t="n">
        <v>0</v>
      </c>
      <c r="K163" s="174" t="n">
        <f aca="false">G163*J163</f>
        <v>0</v>
      </c>
      <c r="L163" s="177" t="n">
        <v>0</v>
      </c>
      <c r="M163" s="174" t="n">
        <f aca="false">G163*L163</f>
        <v>0</v>
      </c>
      <c r="N163" s="178" t="n">
        <v>21</v>
      </c>
      <c r="O163" s="179" t="n">
        <v>32</v>
      </c>
      <c r="P163" s="180" t="s">
        <v>121</v>
      </c>
    </row>
    <row r="164" s="13" customFormat="true" ht="13.5" hidden="false" customHeight="true" outlineLevel="0" collapsed="false">
      <c r="A164" s="171" t="s">
        <v>505</v>
      </c>
      <c r="B164" s="171" t="s">
        <v>116</v>
      </c>
      <c r="C164" s="171" t="s">
        <v>117</v>
      </c>
      <c r="D164" s="172" t="s">
        <v>506</v>
      </c>
      <c r="E164" s="173" t="s">
        <v>507</v>
      </c>
      <c r="F164" s="171" t="s">
        <v>120</v>
      </c>
      <c r="G164" s="174" t="n">
        <v>1</v>
      </c>
      <c r="H164" s="175" t="n">
        <v>0</v>
      </c>
      <c r="I164" s="176" t="n">
        <f aca="false">ROUND(G164*H164,2)</f>
        <v>0</v>
      </c>
      <c r="J164" s="177" t="n">
        <v>0</v>
      </c>
      <c r="K164" s="174" t="n">
        <f aca="false">G164*J164</f>
        <v>0</v>
      </c>
      <c r="L164" s="177" t="n">
        <v>0</v>
      </c>
      <c r="M164" s="174" t="n">
        <f aca="false">G164*L164</f>
        <v>0</v>
      </c>
      <c r="N164" s="178" t="n">
        <v>21</v>
      </c>
      <c r="O164" s="179" t="n">
        <v>32</v>
      </c>
      <c r="P164" s="180" t="s">
        <v>121</v>
      </c>
    </row>
    <row r="165" s="13" customFormat="true" ht="13.5" hidden="false" customHeight="true" outlineLevel="0" collapsed="false">
      <c r="A165" s="181" t="s">
        <v>508</v>
      </c>
      <c r="B165" s="181" t="s">
        <v>134</v>
      </c>
      <c r="C165" s="181" t="s">
        <v>135</v>
      </c>
      <c r="D165" s="182" t="s">
        <v>509</v>
      </c>
      <c r="E165" s="183" t="s">
        <v>173</v>
      </c>
      <c r="F165" s="181" t="s">
        <v>138</v>
      </c>
      <c r="G165" s="184" t="n">
        <v>578</v>
      </c>
      <c r="H165" s="185" t="n">
        <v>0</v>
      </c>
      <c r="I165" s="186" t="n">
        <f aca="false">ROUND(G165*H165,2)</f>
        <v>0</v>
      </c>
      <c r="J165" s="187" t="n">
        <v>0</v>
      </c>
      <c r="K165" s="184" t="n">
        <f aca="false">G165*J165</f>
        <v>0</v>
      </c>
      <c r="L165" s="187" t="n">
        <v>0</v>
      </c>
      <c r="M165" s="184" t="n">
        <f aca="false">G165*L165</f>
        <v>0</v>
      </c>
      <c r="N165" s="188" t="n">
        <v>21</v>
      </c>
      <c r="O165" s="189" t="n">
        <v>16</v>
      </c>
      <c r="P165" s="13" t="s">
        <v>121</v>
      </c>
    </row>
    <row r="166" s="13" customFormat="true" ht="13.5" hidden="false" customHeight="true" outlineLevel="0" collapsed="false">
      <c r="A166" s="181" t="s">
        <v>510</v>
      </c>
      <c r="B166" s="181" t="s">
        <v>134</v>
      </c>
      <c r="C166" s="181" t="s">
        <v>135</v>
      </c>
      <c r="D166" s="182" t="s">
        <v>511</v>
      </c>
      <c r="E166" s="183" t="s">
        <v>199</v>
      </c>
      <c r="F166" s="181" t="s">
        <v>138</v>
      </c>
      <c r="G166" s="184" t="n">
        <v>12</v>
      </c>
      <c r="H166" s="185" t="n">
        <v>0</v>
      </c>
      <c r="I166" s="186" t="n">
        <f aca="false">ROUND(G166*H166,2)</f>
        <v>0</v>
      </c>
      <c r="J166" s="187" t="n">
        <v>0</v>
      </c>
      <c r="K166" s="184" t="n">
        <f aca="false">G166*J166</f>
        <v>0</v>
      </c>
      <c r="L166" s="187" t="n">
        <v>0</v>
      </c>
      <c r="M166" s="184" t="n">
        <f aca="false">G166*L166</f>
        <v>0</v>
      </c>
      <c r="N166" s="188" t="n">
        <v>21</v>
      </c>
      <c r="O166" s="189" t="n">
        <v>16</v>
      </c>
      <c r="P166" s="13" t="s">
        <v>121</v>
      </c>
    </row>
    <row r="167" s="144" customFormat="true" ht="12.75" hidden="false" customHeight="true" outlineLevel="0" collapsed="false">
      <c r="B167" s="145" t="s">
        <v>69</v>
      </c>
      <c r="D167" s="146" t="s">
        <v>512</v>
      </c>
      <c r="E167" s="146" t="s">
        <v>513</v>
      </c>
      <c r="H167" s="170"/>
      <c r="I167" s="147" t="n">
        <f aca="false">SUM(I168:I196)</f>
        <v>0</v>
      </c>
      <c r="K167" s="148" t="n">
        <f aca="false">SUM(K168:K196)</f>
        <v>0</v>
      </c>
      <c r="M167" s="148" t="n">
        <f aca="false">SUM(M168:M196)</f>
        <v>0</v>
      </c>
      <c r="N167" s="170"/>
      <c r="P167" s="146" t="s">
        <v>115</v>
      </c>
    </row>
    <row r="168" s="13" customFormat="true" ht="13.5" hidden="false" customHeight="true" outlineLevel="0" collapsed="false">
      <c r="A168" s="171" t="s">
        <v>514</v>
      </c>
      <c r="B168" s="171" t="s">
        <v>116</v>
      </c>
      <c r="C168" s="171" t="s">
        <v>117</v>
      </c>
      <c r="D168" s="172" t="s">
        <v>515</v>
      </c>
      <c r="E168" s="173" t="s">
        <v>516</v>
      </c>
      <c r="F168" s="171" t="s">
        <v>301</v>
      </c>
      <c r="G168" s="174" t="n">
        <v>51</v>
      </c>
      <c r="H168" s="175" t="n">
        <v>0</v>
      </c>
      <c r="I168" s="176" t="n">
        <f aca="false">ROUND(G168*H168,2)</f>
        <v>0</v>
      </c>
      <c r="J168" s="177" t="n">
        <v>0</v>
      </c>
      <c r="K168" s="174" t="n">
        <f aca="false">G168*J168</f>
        <v>0</v>
      </c>
      <c r="L168" s="177" t="n">
        <v>0</v>
      </c>
      <c r="M168" s="174" t="n">
        <f aca="false">G168*L168</f>
        <v>0</v>
      </c>
      <c r="N168" s="178" t="n">
        <v>21</v>
      </c>
      <c r="O168" s="179" t="n">
        <v>32</v>
      </c>
      <c r="P168" s="180" t="s">
        <v>121</v>
      </c>
    </row>
    <row r="169" s="13" customFormat="true" ht="13.5" hidden="false" customHeight="true" outlineLevel="0" collapsed="false">
      <c r="A169" s="171" t="s">
        <v>517</v>
      </c>
      <c r="B169" s="171" t="s">
        <v>116</v>
      </c>
      <c r="C169" s="171" t="s">
        <v>117</v>
      </c>
      <c r="D169" s="172" t="s">
        <v>518</v>
      </c>
      <c r="E169" s="173" t="s">
        <v>519</v>
      </c>
      <c r="F169" s="171" t="s">
        <v>291</v>
      </c>
      <c r="G169" s="174" t="n">
        <v>47</v>
      </c>
      <c r="H169" s="175" t="n">
        <v>0</v>
      </c>
      <c r="I169" s="176" t="n">
        <f aca="false">ROUND(G169*H169,2)</f>
        <v>0</v>
      </c>
      <c r="J169" s="177" t="n">
        <v>0</v>
      </c>
      <c r="K169" s="174" t="n">
        <f aca="false">G169*J169</f>
        <v>0</v>
      </c>
      <c r="L169" s="177" t="n">
        <v>0</v>
      </c>
      <c r="M169" s="174" t="n">
        <f aca="false">G169*L169</f>
        <v>0</v>
      </c>
      <c r="N169" s="178" t="n">
        <v>21</v>
      </c>
      <c r="O169" s="179" t="n">
        <v>32</v>
      </c>
      <c r="P169" s="180" t="s">
        <v>121</v>
      </c>
    </row>
    <row r="170" s="13" customFormat="true" ht="13.5" hidden="false" customHeight="true" outlineLevel="0" collapsed="false">
      <c r="A170" s="171" t="s">
        <v>520</v>
      </c>
      <c r="B170" s="171" t="s">
        <v>116</v>
      </c>
      <c r="C170" s="171" t="s">
        <v>117</v>
      </c>
      <c r="D170" s="172" t="s">
        <v>521</v>
      </c>
      <c r="E170" s="173" t="s">
        <v>519</v>
      </c>
      <c r="F170" s="171" t="s">
        <v>291</v>
      </c>
      <c r="G170" s="174" t="n">
        <v>5</v>
      </c>
      <c r="H170" s="175" t="n">
        <v>0</v>
      </c>
      <c r="I170" s="176" t="n">
        <f aca="false">ROUND(G170*H170,2)</f>
        <v>0</v>
      </c>
      <c r="J170" s="177" t="n">
        <v>0</v>
      </c>
      <c r="K170" s="174" t="n">
        <f aca="false">G170*J170</f>
        <v>0</v>
      </c>
      <c r="L170" s="177" t="n">
        <v>0</v>
      </c>
      <c r="M170" s="174" t="n">
        <f aca="false">G170*L170</f>
        <v>0</v>
      </c>
      <c r="N170" s="178" t="n">
        <v>21</v>
      </c>
      <c r="O170" s="179" t="n">
        <v>32</v>
      </c>
      <c r="P170" s="180" t="s">
        <v>121</v>
      </c>
    </row>
    <row r="171" s="13" customFormat="true" ht="13.5" hidden="false" customHeight="true" outlineLevel="0" collapsed="false">
      <c r="A171" s="171" t="s">
        <v>522</v>
      </c>
      <c r="B171" s="171" t="s">
        <v>116</v>
      </c>
      <c r="C171" s="171" t="s">
        <v>117</v>
      </c>
      <c r="D171" s="172" t="s">
        <v>523</v>
      </c>
      <c r="E171" s="173" t="s">
        <v>519</v>
      </c>
      <c r="F171" s="171" t="s">
        <v>291</v>
      </c>
      <c r="G171" s="174" t="n">
        <v>9</v>
      </c>
      <c r="H171" s="175" t="n">
        <v>0</v>
      </c>
      <c r="I171" s="176" t="n">
        <f aca="false">ROUND(G171*H171,2)</f>
        <v>0</v>
      </c>
      <c r="J171" s="177" t="n">
        <v>0</v>
      </c>
      <c r="K171" s="174" t="n">
        <f aca="false">G171*J171</f>
        <v>0</v>
      </c>
      <c r="L171" s="177" t="n">
        <v>0</v>
      </c>
      <c r="M171" s="174" t="n">
        <f aca="false">G171*L171</f>
        <v>0</v>
      </c>
      <c r="N171" s="178" t="n">
        <v>21</v>
      </c>
      <c r="O171" s="179" t="n">
        <v>32</v>
      </c>
      <c r="P171" s="180" t="s">
        <v>121</v>
      </c>
    </row>
    <row r="172" s="13" customFormat="true" ht="13.5" hidden="false" customHeight="true" outlineLevel="0" collapsed="false">
      <c r="A172" s="171" t="s">
        <v>524</v>
      </c>
      <c r="B172" s="171" t="s">
        <v>116</v>
      </c>
      <c r="C172" s="171" t="s">
        <v>117</v>
      </c>
      <c r="D172" s="172" t="s">
        <v>525</v>
      </c>
      <c r="E172" s="173" t="s">
        <v>519</v>
      </c>
      <c r="F172" s="171" t="s">
        <v>291</v>
      </c>
      <c r="G172" s="174" t="n">
        <v>22</v>
      </c>
      <c r="H172" s="175" t="n">
        <v>0</v>
      </c>
      <c r="I172" s="176" t="n">
        <f aca="false">ROUND(G172*H172,2)</f>
        <v>0</v>
      </c>
      <c r="J172" s="177" t="n">
        <v>0</v>
      </c>
      <c r="K172" s="174" t="n">
        <f aca="false">G172*J172</f>
        <v>0</v>
      </c>
      <c r="L172" s="177" t="n">
        <v>0</v>
      </c>
      <c r="M172" s="174" t="n">
        <f aca="false">G172*L172</f>
        <v>0</v>
      </c>
      <c r="N172" s="178" t="n">
        <v>21</v>
      </c>
      <c r="O172" s="179" t="n">
        <v>32</v>
      </c>
      <c r="P172" s="180" t="s">
        <v>121</v>
      </c>
    </row>
    <row r="173" s="13" customFormat="true" ht="13.5" hidden="false" customHeight="true" outlineLevel="0" collapsed="false">
      <c r="A173" s="171" t="s">
        <v>526</v>
      </c>
      <c r="B173" s="171" t="s">
        <v>116</v>
      </c>
      <c r="C173" s="171" t="s">
        <v>117</v>
      </c>
      <c r="D173" s="172" t="s">
        <v>527</v>
      </c>
      <c r="E173" s="173" t="s">
        <v>519</v>
      </c>
      <c r="F173" s="171" t="s">
        <v>291</v>
      </c>
      <c r="G173" s="174" t="n">
        <v>28</v>
      </c>
      <c r="H173" s="175" t="n">
        <v>0</v>
      </c>
      <c r="I173" s="176" t="n">
        <f aca="false">ROUND(G173*H173,2)</f>
        <v>0</v>
      </c>
      <c r="J173" s="177" t="n">
        <v>0</v>
      </c>
      <c r="K173" s="174" t="n">
        <f aca="false">G173*J173</f>
        <v>0</v>
      </c>
      <c r="L173" s="177" t="n">
        <v>0</v>
      </c>
      <c r="M173" s="174" t="n">
        <f aca="false">G173*L173</f>
        <v>0</v>
      </c>
      <c r="N173" s="178" t="n">
        <v>21</v>
      </c>
      <c r="O173" s="179" t="n">
        <v>32</v>
      </c>
      <c r="P173" s="180" t="s">
        <v>121</v>
      </c>
    </row>
    <row r="174" s="13" customFormat="true" ht="13.5" hidden="false" customHeight="true" outlineLevel="0" collapsed="false">
      <c r="A174" s="171" t="s">
        <v>528</v>
      </c>
      <c r="B174" s="171" t="s">
        <v>116</v>
      </c>
      <c r="C174" s="171" t="s">
        <v>117</v>
      </c>
      <c r="D174" s="172" t="s">
        <v>529</v>
      </c>
      <c r="E174" s="173" t="s">
        <v>519</v>
      </c>
      <c r="F174" s="171" t="s">
        <v>291</v>
      </c>
      <c r="G174" s="174" t="n">
        <v>12</v>
      </c>
      <c r="H174" s="175" t="n">
        <v>0</v>
      </c>
      <c r="I174" s="176" t="n">
        <f aca="false">ROUND(G174*H174,2)</f>
        <v>0</v>
      </c>
      <c r="J174" s="177" t="n">
        <v>0</v>
      </c>
      <c r="K174" s="174" t="n">
        <f aca="false">G174*J174</f>
        <v>0</v>
      </c>
      <c r="L174" s="177" t="n">
        <v>0</v>
      </c>
      <c r="M174" s="174" t="n">
        <f aca="false">G174*L174</f>
        <v>0</v>
      </c>
      <c r="N174" s="178" t="n">
        <v>21</v>
      </c>
      <c r="O174" s="179" t="n">
        <v>32</v>
      </c>
      <c r="P174" s="180" t="s">
        <v>121</v>
      </c>
    </row>
    <row r="175" s="13" customFormat="true" ht="13.5" hidden="false" customHeight="true" outlineLevel="0" collapsed="false">
      <c r="A175" s="171" t="s">
        <v>530</v>
      </c>
      <c r="B175" s="171" t="s">
        <v>116</v>
      </c>
      <c r="C175" s="171" t="s">
        <v>117</v>
      </c>
      <c r="D175" s="172" t="s">
        <v>531</v>
      </c>
      <c r="E175" s="173" t="s">
        <v>519</v>
      </c>
      <c r="F175" s="171" t="s">
        <v>291</v>
      </c>
      <c r="G175" s="174" t="n">
        <v>26</v>
      </c>
      <c r="H175" s="175" t="n">
        <v>0</v>
      </c>
      <c r="I175" s="176" t="n">
        <f aca="false">ROUND(G175*H175,2)</f>
        <v>0</v>
      </c>
      <c r="J175" s="177" t="n">
        <v>0</v>
      </c>
      <c r="K175" s="174" t="n">
        <f aca="false">G175*J175</f>
        <v>0</v>
      </c>
      <c r="L175" s="177" t="n">
        <v>0</v>
      </c>
      <c r="M175" s="174" t="n">
        <f aca="false">G175*L175</f>
        <v>0</v>
      </c>
      <c r="N175" s="178" t="n">
        <v>21</v>
      </c>
      <c r="O175" s="179" t="n">
        <v>32</v>
      </c>
      <c r="P175" s="180" t="s">
        <v>121</v>
      </c>
    </row>
    <row r="176" s="13" customFormat="true" ht="13.5" hidden="false" customHeight="true" outlineLevel="0" collapsed="false">
      <c r="A176" s="171" t="s">
        <v>532</v>
      </c>
      <c r="B176" s="171" t="s">
        <v>116</v>
      </c>
      <c r="C176" s="171" t="s">
        <v>117</v>
      </c>
      <c r="D176" s="172" t="s">
        <v>533</v>
      </c>
      <c r="E176" s="173" t="s">
        <v>534</v>
      </c>
      <c r="F176" s="171" t="s">
        <v>291</v>
      </c>
      <c r="G176" s="174" t="n">
        <v>15</v>
      </c>
      <c r="H176" s="175" t="n">
        <v>0</v>
      </c>
      <c r="I176" s="176" t="n">
        <f aca="false">ROUND(G176*H176,2)</f>
        <v>0</v>
      </c>
      <c r="J176" s="177" t="n">
        <v>0</v>
      </c>
      <c r="K176" s="174" t="n">
        <f aca="false">G176*J176</f>
        <v>0</v>
      </c>
      <c r="L176" s="177" t="n">
        <v>0</v>
      </c>
      <c r="M176" s="174" t="n">
        <f aca="false">G176*L176</f>
        <v>0</v>
      </c>
      <c r="N176" s="178" t="n">
        <v>21</v>
      </c>
      <c r="O176" s="179" t="n">
        <v>32</v>
      </c>
      <c r="P176" s="180" t="s">
        <v>121</v>
      </c>
    </row>
    <row r="177" s="13" customFormat="true" ht="13.5" hidden="false" customHeight="true" outlineLevel="0" collapsed="false">
      <c r="A177" s="171" t="s">
        <v>535</v>
      </c>
      <c r="B177" s="171" t="s">
        <v>116</v>
      </c>
      <c r="C177" s="171" t="s">
        <v>117</v>
      </c>
      <c r="D177" s="172" t="s">
        <v>536</v>
      </c>
      <c r="E177" s="173" t="s">
        <v>537</v>
      </c>
      <c r="F177" s="171" t="s">
        <v>291</v>
      </c>
      <c r="G177" s="174" t="n">
        <v>6</v>
      </c>
      <c r="H177" s="175" t="n">
        <v>0</v>
      </c>
      <c r="I177" s="176" t="n">
        <f aca="false">ROUND(G177*H177,2)</f>
        <v>0</v>
      </c>
      <c r="J177" s="177" t="n">
        <v>0</v>
      </c>
      <c r="K177" s="174" t="n">
        <f aca="false">G177*J177</f>
        <v>0</v>
      </c>
      <c r="L177" s="177" t="n">
        <v>0</v>
      </c>
      <c r="M177" s="174" t="n">
        <f aca="false">G177*L177</f>
        <v>0</v>
      </c>
      <c r="N177" s="178" t="n">
        <v>21</v>
      </c>
      <c r="O177" s="179" t="n">
        <v>32</v>
      </c>
      <c r="P177" s="180" t="s">
        <v>121</v>
      </c>
    </row>
    <row r="178" s="13" customFormat="true" ht="13.5" hidden="false" customHeight="true" outlineLevel="0" collapsed="false">
      <c r="A178" s="171" t="s">
        <v>538</v>
      </c>
      <c r="B178" s="171" t="s">
        <v>116</v>
      </c>
      <c r="C178" s="171" t="s">
        <v>117</v>
      </c>
      <c r="D178" s="172" t="s">
        <v>539</v>
      </c>
      <c r="E178" s="173" t="s">
        <v>540</v>
      </c>
      <c r="F178" s="171" t="s">
        <v>291</v>
      </c>
      <c r="G178" s="174" t="n">
        <v>2</v>
      </c>
      <c r="H178" s="175" t="n">
        <v>0</v>
      </c>
      <c r="I178" s="176" t="n">
        <f aca="false">ROUND(G178*H178,2)</f>
        <v>0</v>
      </c>
      <c r="J178" s="177" t="n">
        <v>0</v>
      </c>
      <c r="K178" s="174" t="n">
        <f aca="false">G178*J178</f>
        <v>0</v>
      </c>
      <c r="L178" s="177" t="n">
        <v>0</v>
      </c>
      <c r="M178" s="174" t="n">
        <f aca="false">G178*L178</f>
        <v>0</v>
      </c>
      <c r="N178" s="178" t="n">
        <v>21</v>
      </c>
      <c r="O178" s="179" t="n">
        <v>32</v>
      </c>
      <c r="P178" s="180" t="s">
        <v>121</v>
      </c>
    </row>
    <row r="179" s="13" customFormat="true" ht="13.5" hidden="false" customHeight="true" outlineLevel="0" collapsed="false">
      <c r="A179" s="171" t="s">
        <v>541</v>
      </c>
      <c r="B179" s="171" t="s">
        <v>116</v>
      </c>
      <c r="C179" s="171" t="s">
        <v>117</v>
      </c>
      <c r="D179" s="172" t="s">
        <v>542</v>
      </c>
      <c r="E179" s="173" t="s">
        <v>543</v>
      </c>
      <c r="F179" s="171" t="s">
        <v>291</v>
      </c>
      <c r="G179" s="174" t="n">
        <v>41</v>
      </c>
      <c r="H179" s="175" t="n">
        <v>0</v>
      </c>
      <c r="I179" s="176" t="n">
        <f aca="false">ROUND(G179*H179,2)</f>
        <v>0</v>
      </c>
      <c r="J179" s="177" t="n">
        <v>0</v>
      </c>
      <c r="K179" s="174" t="n">
        <f aca="false">G179*J179</f>
        <v>0</v>
      </c>
      <c r="L179" s="177" t="n">
        <v>0</v>
      </c>
      <c r="M179" s="174" t="n">
        <f aca="false">G179*L179</f>
        <v>0</v>
      </c>
      <c r="N179" s="178" t="n">
        <v>21</v>
      </c>
      <c r="O179" s="179" t="n">
        <v>32</v>
      </c>
      <c r="P179" s="180" t="s">
        <v>121</v>
      </c>
    </row>
    <row r="180" s="13" customFormat="true" ht="13.5" hidden="false" customHeight="true" outlineLevel="0" collapsed="false">
      <c r="A180" s="171" t="s">
        <v>544</v>
      </c>
      <c r="B180" s="171" t="s">
        <v>116</v>
      </c>
      <c r="C180" s="171" t="s">
        <v>117</v>
      </c>
      <c r="D180" s="172" t="s">
        <v>545</v>
      </c>
      <c r="E180" s="173" t="s">
        <v>546</v>
      </c>
      <c r="F180" s="171" t="s">
        <v>291</v>
      </c>
      <c r="G180" s="174" t="n">
        <v>28</v>
      </c>
      <c r="H180" s="175" t="n">
        <v>0</v>
      </c>
      <c r="I180" s="176" t="n">
        <f aca="false">ROUND(G180*H180,2)</f>
        <v>0</v>
      </c>
      <c r="J180" s="177" t="n">
        <v>0</v>
      </c>
      <c r="K180" s="174" t="n">
        <f aca="false">G180*J180</f>
        <v>0</v>
      </c>
      <c r="L180" s="177" t="n">
        <v>0</v>
      </c>
      <c r="M180" s="174" t="n">
        <f aca="false">G180*L180</f>
        <v>0</v>
      </c>
      <c r="N180" s="178" t="n">
        <v>21</v>
      </c>
      <c r="O180" s="179" t="n">
        <v>32</v>
      </c>
      <c r="P180" s="180" t="s">
        <v>121</v>
      </c>
    </row>
    <row r="181" s="13" customFormat="true" ht="13.5" hidden="false" customHeight="true" outlineLevel="0" collapsed="false">
      <c r="A181" s="171" t="s">
        <v>547</v>
      </c>
      <c r="B181" s="171" t="s">
        <v>116</v>
      </c>
      <c r="C181" s="171" t="s">
        <v>117</v>
      </c>
      <c r="D181" s="172" t="s">
        <v>548</v>
      </c>
      <c r="E181" s="173" t="s">
        <v>549</v>
      </c>
      <c r="F181" s="171" t="s">
        <v>291</v>
      </c>
      <c r="G181" s="174" t="n">
        <v>62</v>
      </c>
      <c r="H181" s="175" t="n">
        <v>0</v>
      </c>
      <c r="I181" s="176" t="n">
        <f aca="false">ROUND(G181*H181,2)</f>
        <v>0</v>
      </c>
      <c r="J181" s="177" t="n">
        <v>0</v>
      </c>
      <c r="K181" s="174" t="n">
        <f aca="false">G181*J181</f>
        <v>0</v>
      </c>
      <c r="L181" s="177" t="n">
        <v>0</v>
      </c>
      <c r="M181" s="174" t="n">
        <f aca="false">G181*L181</f>
        <v>0</v>
      </c>
      <c r="N181" s="178" t="n">
        <v>21</v>
      </c>
      <c r="O181" s="179" t="n">
        <v>32</v>
      </c>
      <c r="P181" s="180" t="s">
        <v>121</v>
      </c>
    </row>
    <row r="182" s="13" customFormat="true" ht="13.5" hidden="false" customHeight="true" outlineLevel="0" collapsed="false">
      <c r="A182" s="171" t="s">
        <v>550</v>
      </c>
      <c r="B182" s="171" t="s">
        <v>116</v>
      </c>
      <c r="C182" s="171" t="s">
        <v>117</v>
      </c>
      <c r="D182" s="172" t="s">
        <v>551</v>
      </c>
      <c r="E182" s="173" t="s">
        <v>552</v>
      </c>
      <c r="F182" s="171" t="s">
        <v>291</v>
      </c>
      <c r="G182" s="174" t="n">
        <v>43</v>
      </c>
      <c r="H182" s="175" t="n">
        <v>0</v>
      </c>
      <c r="I182" s="176" t="n">
        <f aca="false">ROUND(G182*H182,2)</f>
        <v>0</v>
      </c>
      <c r="J182" s="177" t="n">
        <v>0</v>
      </c>
      <c r="K182" s="174" t="n">
        <f aca="false">G182*J182</f>
        <v>0</v>
      </c>
      <c r="L182" s="177" t="n">
        <v>0</v>
      </c>
      <c r="M182" s="174" t="n">
        <f aca="false">G182*L182</f>
        <v>0</v>
      </c>
      <c r="N182" s="178" t="n">
        <v>21</v>
      </c>
      <c r="O182" s="179" t="n">
        <v>32</v>
      </c>
      <c r="P182" s="180" t="s">
        <v>121</v>
      </c>
    </row>
    <row r="183" s="13" customFormat="true" ht="13.5" hidden="false" customHeight="true" outlineLevel="0" collapsed="false">
      <c r="A183" s="171" t="s">
        <v>553</v>
      </c>
      <c r="B183" s="171" t="s">
        <v>116</v>
      </c>
      <c r="C183" s="171" t="s">
        <v>117</v>
      </c>
      <c r="D183" s="172" t="s">
        <v>554</v>
      </c>
      <c r="E183" s="173" t="s">
        <v>555</v>
      </c>
      <c r="F183" s="171" t="s">
        <v>291</v>
      </c>
      <c r="G183" s="174" t="n">
        <v>154</v>
      </c>
      <c r="H183" s="175" t="n">
        <v>0</v>
      </c>
      <c r="I183" s="176" t="n">
        <f aca="false">ROUND(G183*H183,2)</f>
        <v>0</v>
      </c>
      <c r="J183" s="177" t="n">
        <v>0</v>
      </c>
      <c r="K183" s="174" t="n">
        <f aca="false">G183*J183</f>
        <v>0</v>
      </c>
      <c r="L183" s="177" t="n">
        <v>0</v>
      </c>
      <c r="M183" s="174" t="n">
        <f aca="false">G183*L183</f>
        <v>0</v>
      </c>
      <c r="N183" s="178" t="n">
        <v>21</v>
      </c>
      <c r="O183" s="179" t="n">
        <v>32</v>
      </c>
      <c r="P183" s="180" t="s">
        <v>121</v>
      </c>
    </row>
    <row r="184" s="13" customFormat="true" ht="13.5" hidden="false" customHeight="true" outlineLevel="0" collapsed="false">
      <c r="A184" s="171" t="s">
        <v>556</v>
      </c>
      <c r="B184" s="171" t="s">
        <v>116</v>
      </c>
      <c r="C184" s="171" t="s">
        <v>117</v>
      </c>
      <c r="D184" s="172" t="s">
        <v>557</v>
      </c>
      <c r="E184" s="173" t="s">
        <v>558</v>
      </c>
      <c r="F184" s="171" t="s">
        <v>291</v>
      </c>
      <c r="G184" s="174" t="n">
        <v>45</v>
      </c>
      <c r="H184" s="175" t="n">
        <v>0</v>
      </c>
      <c r="I184" s="176" t="n">
        <f aca="false">ROUND(G184*H184,2)</f>
        <v>0</v>
      </c>
      <c r="J184" s="177" t="n">
        <v>0</v>
      </c>
      <c r="K184" s="174" t="n">
        <f aca="false">G184*J184</f>
        <v>0</v>
      </c>
      <c r="L184" s="177" t="n">
        <v>0</v>
      </c>
      <c r="M184" s="174" t="n">
        <f aca="false">G184*L184</f>
        <v>0</v>
      </c>
      <c r="N184" s="178" t="n">
        <v>21</v>
      </c>
      <c r="O184" s="179" t="n">
        <v>32</v>
      </c>
      <c r="P184" s="180" t="s">
        <v>121</v>
      </c>
    </row>
    <row r="185" s="13" customFormat="true" ht="24" hidden="false" customHeight="true" outlineLevel="0" collapsed="false">
      <c r="A185" s="171" t="s">
        <v>559</v>
      </c>
      <c r="B185" s="171" t="s">
        <v>116</v>
      </c>
      <c r="C185" s="171" t="s">
        <v>117</v>
      </c>
      <c r="D185" s="172" t="s">
        <v>560</v>
      </c>
      <c r="E185" s="173" t="s">
        <v>561</v>
      </c>
      <c r="F185" s="171" t="s">
        <v>301</v>
      </c>
      <c r="G185" s="174" t="n">
        <v>149</v>
      </c>
      <c r="H185" s="175" t="n">
        <v>0</v>
      </c>
      <c r="I185" s="176" t="n">
        <f aca="false">ROUND(G185*H185,2)</f>
        <v>0</v>
      </c>
      <c r="J185" s="177" t="n">
        <v>0</v>
      </c>
      <c r="K185" s="174" t="n">
        <f aca="false">G185*J185</f>
        <v>0</v>
      </c>
      <c r="L185" s="177" t="n">
        <v>0</v>
      </c>
      <c r="M185" s="174" t="n">
        <f aca="false">G185*L185</f>
        <v>0</v>
      </c>
      <c r="N185" s="178" t="n">
        <v>21</v>
      </c>
      <c r="O185" s="179" t="n">
        <v>32</v>
      </c>
      <c r="P185" s="180" t="s">
        <v>121</v>
      </c>
    </row>
    <row r="186" s="13" customFormat="true" ht="13.5" hidden="false" customHeight="true" outlineLevel="0" collapsed="false">
      <c r="A186" s="171" t="s">
        <v>562</v>
      </c>
      <c r="B186" s="171" t="s">
        <v>116</v>
      </c>
      <c r="C186" s="171" t="s">
        <v>117</v>
      </c>
      <c r="D186" s="172" t="s">
        <v>563</v>
      </c>
      <c r="E186" s="173" t="s">
        <v>564</v>
      </c>
      <c r="F186" s="171" t="s">
        <v>291</v>
      </c>
      <c r="G186" s="174" t="n">
        <v>5</v>
      </c>
      <c r="H186" s="175" t="n">
        <v>0</v>
      </c>
      <c r="I186" s="176" t="n">
        <f aca="false">ROUND(G186*H186,2)</f>
        <v>0</v>
      </c>
      <c r="J186" s="177" t="n">
        <v>0</v>
      </c>
      <c r="K186" s="174" t="n">
        <f aca="false">G186*J186</f>
        <v>0</v>
      </c>
      <c r="L186" s="177" t="n">
        <v>0</v>
      </c>
      <c r="M186" s="174" t="n">
        <f aca="false">G186*L186</f>
        <v>0</v>
      </c>
      <c r="N186" s="178" t="n">
        <v>21</v>
      </c>
      <c r="O186" s="179" t="n">
        <v>32</v>
      </c>
      <c r="P186" s="180" t="s">
        <v>121</v>
      </c>
    </row>
    <row r="187" s="13" customFormat="true" ht="13.5" hidden="false" customHeight="true" outlineLevel="0" collapsed="false">
      <c r="A187" s="171" t="s">
        <v>565</v>
      </c>
      <c r="B187" s="171" t="s">
        <v>116</v>
      </c>
      <c r="C187" s="171" t="s">
        <v>117</v>
      </c>
      <c r="D187" s="172" t="s">
        <v>566</v>
      </c>
      <c r="E187" s="173" t="s">
        <v>567</v>
      </c>
      <c r="F187" s="171" t="s">
        <v>291</v>
      </c>
      <c r="G187" s="174" t="n">
        <v>8</v>
      </c>
      <c r="H187" s="175" t="n">
        <v>0</v>
      </c>
      <c r="I187" s="176" t="n">
        <f aca="false">ROUND(G187*H187,2)</f>
        <v>0</v>
      </c>
      <c r="J187" s="177" t="n">
        <v>0</v>
      </c>
      <c r="K187" s="174" t="n">
        <f aca="false">G187*J187</f>
        <v>0</v>
      </c>
      <c r="L187" s="177" t="n">
        <v>0</v>
      </c>
      <c r="M187" s="174" t="n">
        <f aca="false">G187*L187</f>
        <v>0</v>
      </c>
      <c r="N187" s="178" t="n">
        <v>21</v>
      </c>
      <c r="O187" s="179" t="n">
        <v>32</v>
      </c>
      <c r="P187" s="180" t="s">
        <v>121</v>
      </c>
    </row>
    <row r="188" s="13" customFormat="true" ht="13.5" hidden="false" customHeight="true" outlineLevel="0" collapsed="false">
      <c r="A188" s="171" t="s">
        <v>568</v>
      </c>
      <c r="B188" s="171" t="s">
        <v>116</v>
      </c>
      <c r="C188" s="171" t="s">
        <v>117</v>
      </c>
      <c r="D188" s="172" t="s">
        <v>569</v>
      </c>
      <c r="E188" s="173" t="s">
        <v>570</v>
      </c>
      <c r="F188" s="171" t="s">
        <v>291</v>
      </c>
      <c r="G188" s="174" t="n">
        <v>15</v>
      </c>
      <c r="H188" s="175" t="n">
        <v>0</v>
      </c>
      <c r="I188" s="176" t="n">
        <f aca="false">ROUND(G188*H188,2)</f>
        <v>0</v>
      </c>
      <c r="J188" s="177" t="n">
        <v>0</v>
      </c>
      <c r="K188" s="174" t="n">
        <f aca="false">G188*J188</f>
        <v>0</v>
      </c>
      <c r="L188" s="177" t="n">
        <v>0</v>
      </c>
      <c r="M188" s="174" t="n">
        <f aca="false">G188*L188</f>
        <v>0</v>
      </c>
      <c r="N188" s="178" t="n">
        <v>21</v>
      </c>
      <c r="O188" s="179" t="n">
        <v>32</v>
      </c>
      <c r="P188" s="180" t="s">
        <v>121</v>
      </c>
    </row>
    <row r="189" s="13" customFormat="true" ht="13.5" hidden="false" customHeight="true" outlineLevel="0" collapsed="false">
      <c r="A189" s="171" t="s">
        <v>571</v>
      </c>
      <c r="B189" s="171" t="s">
        <v>116</v>
      </c>
      <c r="C189" s="171" t="s">
        <v>117</v>
      </c>
      <c r="D189" s="172" t="s">
        <v>572</v>
      </c>
      <c r="E189" s="173" t="s">
        <v>573</v>
      </c>
      <c r="F189" s="171" t="s">
        <v>291</v>
      </c>
      <c r="G189" s="174" t="n">
        <v>20</v>
      </c>
      <c r="H189" s="175" t="n">
        <v>0</v>
      </c>
      <c r="I189" s="176" t="n">
        <f aca="false">ROUND(G189*H189,2)</f>
        <v>0</v>
      </c>
      <c r="J189" s="177" t="n">
        <v>0</v>
      </c>
      <c r="K189" s="174" t="n">
        <f aca="false">G189*J189</f>
        <v>0</v>
      </c>
      <c r="L189" s="177" t="n">
        <v>0</v>
      </c>
      <c r="M189" s="174" t="n">
        <f aca="false">G189*L189</f>
        <v>0</v>
      </c>
      <c r="N189" s="178" t="n">
        <v>21</v>
      </c>
      <c r="O189" s="179" t="n">
        <v>32</v>
      </c>
      <c r="P189" s="180" t="s">
        <v>121</v>
      </c>
    </row>
    <row r="190" s="13" customFormat="true" ht="13.5" hidden="false" customHeight="true" outlineLevel="0" collapsed="false">
      <c r="A190" s="171" t="s">
        <v>574</v>
      </c>
      <c r="B190" s="171" t="s">
        <v>116</v>
      </c>
      <c r="C190" s="171" t="s">
        <v>117</v>
      </c>
      <c r="D190" s="172" t="s">
        <v>575</v>
      </c>
      <c r="E190" s="173" t="s">
        <v>576</v>
      </c>
      <c r="F190" s="171" t="s">
        <v>291</v>
      </c>
      <c r="G190" s="174" t="n">
        <v>35</v>
      </c>
      <c r="H190" s="175" t="n">
        <v>0</v>
      </c>
      <c r="I190" s="176" t="n">
        <f aca="false">ROUND(G190*H190,2)</f>
        <v>0</v>
      </c>
      <c r="J190" s="177" t="n">
        <v>0</v>
      </c>
      <c r="K190" s="174" t="n">
        <f aca="false">G190*J190</f>
        <v>0</v>
      </c>
      <c r="L190" s="177" t="n">
        <v>0</v>
      </c>
      <c r="M190" s="174" t="n">
        <f aca="false">G190*L190</f>
        <v>0</v>
      </c>
      <c r="N190" s="178" t="n">
        <v>21</v>
      </c>
      <c r="O190" s="179" t="n">
        <v>32</v>
      </c>
      <c r="P190" s="180" t="s">
        <v>121</v>
      </c>
    </row>
    <row r="191" s="13" customFormat="true" ht="13.5" hidden="false" customHeight="true" outlineLevel="0" collapsed="false">
      <c r="A191" s="171" t="s">
        <v>577</v>
      </c>
      <c r="B191" s="171" t="s">
        <v>116</v>
      </c>
      <c r="C191" s="171" t="s">
        <v>117</v>
      </c>
      <c r="D191" s="172" t="s">
        <v>578</v>
      </c>
      <c r="E191" s="173" t="s">
        <v>579</v>
      </c>
      <c r="F191" s="171" t="s">
        <v>291</v>
      </c>
      <c r="G191" s="174" t="n">
        <v>8</v>
      </c>
      <c r="H191" s="175" t="n">
        <v>0</v>
      </c>
      <c r="I191" s="176" t="n">
        <f aca="false">ROUND(G191*H191,2)</f>
        <v>0</v>
      </c>
      <c r="J191" s="177" t="n">
        <v>0</v>
      </c>
      <c r="K191" s="174" t="n">
        <f aca="false">G191*J191</f>
        <v>0</v>
      </c>
      <c r="L191" s="177" t="n">
        <v>0</v>
      </c>
      <c r="M191" s="174" t="n">
        <f aca="false">G191*L191</f>
        <v>0</v>
      </c>
      <c r="N191" s="178" t="n">
        <v>21</v>
      </c>
      <c r="O191" s="179" t="n">
        <v>32</v>
      </c>
      <c r="P191" s="180" t="s">
        <v>121</v>
      </c>
    </row>
    <row r="192" s="13" customFormat="true" ht="13.5" hidden="false" customHeight="true" outlineLevel="0" collapsed="false">
      <c r="A192" s="171" t="s">
        <v>580</v>
      </c>
      <c r="B192" s="171" t="s">
        <v>116</v>
      </c>
      <c r="C192" s="171" t="s">
        <v>117</v>
      </c>
      <c r="D192" s="172" t="s">
        <v>581</v>
      </c>
      <c r="E192" s="173" t="s">
        <v>582</v>
      </c>
      <c r="F192" s="171" t="s">
        <v>583</v>
      </c>
      <c r="G192" s="174" t="n">
        <v>20</v>
      </c>
      <c r="H192" s="175" t="n">
        <v>0</v>
      </c>
      <c r="I192" s="176" t="n">
        <f aca="false">ROUND(G192*H192,2)</f>
        <v>0</v>
      </c>
      <c r="J192" s="177" t="n">
        <v>0</v>
      </c>
      <c r="K192" s="174" t="n">
        <f aca="false">G192*J192</f>
        <v>0</v>
      </c>
      <c r="L192" s="177" t="n">
        <v>0</v>
      </c>
      <c r="M192" s="174" t="n">
        <f aca="false">G192*L192</f>
        <v>0</v>
      </c>
      <c r="N192" s="178" t="n">
        <v>21</v>
      </c>
      <c r="O192" s="179" t="n">
        <v>32</v>
      </c>
      <c r="P192" s="180" t="s">
        <v>121</v>
      </c>
    </row>
    <row r="193" s="13" customFormat="true" ht="13.5" hidden="false" customHeight="true" outlineLevel="0" collapsed="false">
      <c r="A193" s="171" t="s">
        <v>584</v>
      </c>
      <c r="B193" s="171" t="s">
        <v>116</v>
      </c>
      <c r="C193" s="171" t="s">
        <v>117</v>
      </c>
      <c r="D193" s="172" t="s">
        <v>585</v>
      </c>
      <c r="E193" s="173" t="s">
        <v>586</v>
      </c>
      <c r="F193" s="171" t="s">
        <v>583</v>
      </c>
      <c r="G193" s="174" t="n">
        <v>30</v>
      </c>
      <c r="H193" s="175" t="n">
        <v>0</v>
      </c>
      <c r="I193" s="176" t="n">
        <f aca="false">ROUND(G193*H193,2)</f>
        <v>0</v>
      </c>
      <c r="J193" s="177" t="n">
        <v>0</v>
      </c>
      <c r="K193" s="174" t="n">
        <f aca="false">G193*J193</f>
        <v>0</v>
      </c>
      <c r="L193" s="177" t="n">
        <v>0</v>
      </c>
      <c r="M193" s="174" t="n">
        <f aca="false">G193*L193</f>
        <v>0</v>
      </c>
      <c r="N193" s="178" t="n">
        <v>21</v>
      </c>
      <c r="O193" s="179" t="n">
        <v>32</v>
      </c>
      <c r="P193" s="180" t="s">
        <v>121</v>
      </c>
    </row>
    <row r="194" s="13" customFormat="true" ht="13.5" hidden="false" customHeight="true" outlineLevel="0" collapsed="false">
      <c r="A194" s="181" t="s">
        <v>587</v>
      </c>
      <c r="B194" s="181" t="s">
        <v>134</v>
      </c>
      <c r="C194" s="181" t="s">
        <v>135</v>
      </c>
      <c r="D194" s="182" t="s">
        <v>588</v>
      </c>
      <c r="E194" s="183" t="s">
        <v>589</v>
      </c>
      <c r="F194" s="181" t="s">
        <v>138</v>
      </c>
      <c r="G194" s="184" t="n">
        <v>54</v>
      </c>
      <c r="H194" s="185" t="n">
        <v>0</v>
      </c>
      <c r="I194" s="186" t="n">
        <f aca="false">ROUND(G194*H194,2)</f>
        <v>0</v>
      </c>
      <c r="J194" s="187" t="n">
        <v>0</v>
      </c>
      <c r="K194" s="184" t="n">
        <f aca="false">G194*J194</f>
        <v>0</v>
      </c>
      <c r="L194" s="187" t="n">
        <v>0</v>
      </c>
      <c r="M194" s="184" t="n">
        <f aca="false">G194*L194</f>
        <v>0</v>
      </c>
      <c r="N194" s="188" t="n">
        <v>21</v>
      </c>
      <c r="O194" s="189" t="n">
        <v>16</v>
      </c>
      <c r="P194" s="13" t="s">
        <v>121</v>
      </c>
    </row>
    <row r="195" s="13" customFormat="true" ht="13.5" hidden="false" customHeight="true" outlineLevel="0" collapsed="false">
      <c r="A195" s="181" t="s">
        <v>590</v>
      </c>
      <c r="B195" s="181" t="s">
        <v>134</v>
      </c>
      <c r="C195" s="181" t="s">
        <v>135</v>
      </c>
      <c r="D195" s="182" t="s">
        <v>591</v>
      </c>
      <c r="E195" s="183" t="s">
        <v>592</v>
      </c>
      <c r="F195" s="181" t="s">
        <v>52</v>
      </c>
      <c r="G195" s="190" t="n">
        <v>0</v>
      </c>
      <c r="H195" s="185" t="n">
        <v>0</v>
      </c>
      <c r="I195" s="186" t="n">
        <f aca="false">ROUND(G195*H195,2)</f>
        <v>0</v>
      </c>
      <c r="J195" s="187" t="n">
        <v>0</v>
      </c>
      <c r="K195" s="184" t="n">
        <f aca="false">G195*J195</f>
        <v>0</v>
      </c>
      <c r="L195" s="187" t="n">
        <v>0</v>
      </c>
      <c r="M195" s="184" t="n">
        <f aca="false">G195*L195</f>
        <v>0</v>
      </c>
      <c r="N195" s="188" t="n">
        <v>21</v>
      </c>
      <c r="O195" s="189" t="n">
        <v>16</v>
      </c>
      <c r="P195" s="13" t="s">
        <v>121</v>
      </c>
    </row>
    <row r="196" s="13" customFormat="true" ht="13.5" hidden="false" customHeight="true" outlineLevel="0" collapsed="false">
      <c r="A196" s="181" t="s">
        <v>593</v>
      </c>
      <c r="B196" s="181" t="s">
        <v>134</v>
      </c>
      <c r="C196" s="181" t="s">
        <v>135</v>
      </c>
      <c r="D196" s="182" t="s">
        <v>594</v>
      </c>
      <c r="E196" s="183" t="s">
        <v>595</v>
      </c>
      <c r="F196" s="181" t="s">
        <v>138</v>
      </c>
      <c r="G196" s="184" t="n">
        <v>122</v>
      </c>
      <c r="H196" s="185" t="n">
        <v>0</v>
      </c>
      <c r="I196" s="186" t="n">
        <f aca="false">ROUND(G196*H196,2)</f>
        <v>0</v>
      </c>
      <c r="J196" s="187" t="n">
        <v>0</v>
      </c>
      <c r="K196" s="184" t="n">
        <f aca="false">G196*J196</f>
        <v>0</v>
      </c>
      <c r="L196" s="187" t="n">
        <v>0</v>
      </c>
      <c r="M196" s="184" t="n">
        <f aca="false">G196*L196</f>
        <v>0</v>
      </c>
      <c r="N196" s="188" t="n">
        <v>21</v>
      </c>
      <c r="O196" s="189" t="n">
        <v>16</v>
      </c>
      <c r="P196" s="13" t="s">
        <v>121</v>
      </c>
    </row>
    <row r="197" s="144" customFormat="true" ht="12.75" hidden="false" customHeight="true" outlineLevel="0" collapsed="false">
      <c r="B197" s="145" t="s">
        <v>69</v>
      </c>
      <c r="D197" s="146" t="s">
        <v>596</v>
      </c>
      <c r="E197" s="146" t="s">
        <v>68</v>
      </c>
      <c r="H197" s="170"/>
      <c r="I197" s="147" t="n">
        <f aca="false">SUM(I198:I200)</f>
        <v>0</v>
      </c>
      <c r="K197" s="148" t="n">
        <f aca="false">SUM(K198:K200)</f>
        <v>0</v>
      </c>
      <c r="M197" s="148" t="n">
        <f aca="false">SUM(M198:M200)</f>
        <v>0</v>
      </c>
      <c r="N197" s="170"/>
      <c r="P197" s="146" t="s">
        <v>115</v>
      </c>
    </row>
    <row r="198" s="13" customFormat="true" ht="13.5" hidden="false" customHeight="true" outlineLevel="0" collapsed="false">
      <c r="A198" s="181" t="s">
        <v>597</v>
      </c>
      <c r="B198" s="181" t="s">
        <v>134</v>
      </c>
      <c r="C198" s="181" t="s">
        <v>135</v>
      </c>
      <c r="D198" s="182" t="s">
        <v>598</v>
      </c>
      <c r="E198" s="183" t="s">
        <v>599</v>
      </c>
      <c r="F198" s="181" t="s">
        <v>583</v>
      </c>
      <c r="G198" s="184" t="n">
        <v>1</v>
      </c>
      <c r="H198" s="185" t="n">
        <v>0</v>
      </c>
      <c r="I198" s="186" t="n">
        <f aca="false">ROUND(G198*H198,2)</f>
        <v>0</v>
      </c>
      <c r="J198" s="187" t="n">
        <v>0</v>
      </c>
      <c r="K198" s="184" t="n">
        <f aca="false">G198*J198</f>
        <v>0</v>
      </c>
      <c r="L198" s="187" t="n">
        <v>0</v>
      </c>
      <c r="M198" s="184" t="n">
        <f aca="false">G198*L198</f>
        <v>0</v>
      </c>
      <c r="N198" s="188" t="n">
        <v>21</v>
      </c>
      <c r="O198" s="189" t="n">
        <v>16</v>
      </c>
      <c r="P198" s="13" t="s">
        <v>121</v>
      </c>
    </row>
    <row r="199" s="13" customFormat="true" ht="13.5" hidden="false" customHeight="true" outlineLevel="0" collapsed="false">
      <c r="A199" s="181" t="s">
        <v>600</v>
      </c>
      <c r="B199" s="181" t="s">
        <v>134</v>
      </c>
      <c r="C199" s="181" t="s">
        <v>135</v>
      </c>
      <c r="D199" s="182" t="s">
        <v>601</v>
      </c>
      <c r="E199" s="183" t="s">
        <v>602</v>
      </c>
      <c r="F199" s="181" t="s">
        <v>138</v>
      </c>
      <c r="G199" s="184" t="n">
        <v>24</v>
      </c>
      <c r="H199" s="185" t="n">
        <v>0</v>
      </c>
      <c r="I199" s="186" t="n">
        <f aca="false">ROUND(G199*H199,2)</f>
        <v>0</v>
      </c>
      <c r="J199" s="187" t="n">
        <v>0</v>
      </c>
      <c r="K199" s="184" t="n">
        <f aca="false">G199*J199</f>
        <v>0</v>
      </c>
      <c r="L199" s="187" t="n">
        <v>0</v>
      </c>
      <c r="M199" s="184" t="n">
        <f aca="false">G199*L199</f>
        <v>0</v>
      </c>
      <c r="N199" s="188" t="n">
        <v>21</v>
      </c>
      <c r="O199" s="189" t="n">
        <v>16</v>
      </c>
      <c r="P199" s="13" t="s">
        <v>121</v>
      </c>
    </row>
    <row r="200" s="13" customFormat="true" ht="13.5" hidden="false" customHeight="true" outlineLevel="0" collapsed="false">
      <c r="A200" s="181" t="s">
        <v>603</v>
      </c>
      <c r="B200" s="181" t="s">
        <v>134</v>
      </c>
      <c r="C200" s="181" t="s">
        <v>135</v>
      </c>
      <c r="D200" s="182" t="s">
        <v>604</v>
      </c>
      <c r="E200" s="183" t="s">
        <v>605</v>
      </c>
      <c r="F200" s="181" t="s">
        <v>583</v>
      </c>
      <c r="G200" s="184" t="n">
        <v>10</v>
      </c>
      <c r="H200" s="185" t="n">
        <v>0</v>
      </c>
      <c r="I200" s="186" t="n">
        <f aca="false">ROUND(G200*H200,2)</f>
        <v>0</v>
      </c>
      <c r="J200" s="187" t="n">
        <v>0</v>
      </c>
      <c r="K200" s="184" t="n">
        <f aca="false">G200*J200</f>
        <v>0</v>
      </c>
      <c r="L200" s="187" t="n">
        <v>0</v>
      </c>
      <c r="M200" s="184" t="n">
        <f aca="false">G200*L200</f>
        <v>0</v>
      </c>
      <c r="N200" s="188" t="n">
        <v>21</v>
      </c>
      <c r="O200" s="189" t="n">
        <v>16</v>
      </c>
      <c r="P200" s="13" t="s">
        <v>121</v>
      </c>
    </row>
    <row r="201" s="144" customFormat="true" ht="12.75" hidden="false" customHeight="true" outlineLevel="0" collapsed="false">
      <c r="B201" s="145" t="s">
        <v>69</v>
      </c>
      <c r="D201" s="146" t="s">
        <v>606</v>
      </c>
      <c r="E201" s="146" t="s">
        <v>607</v>
      </c>
      <c r="H201" s="170"/>
      <c r="I201" s="147" t="n">
        <f aca="false">SUM(I202:I205)</f>
        <v>0</v>
      </c>
      <c r="K201" s="148" t="n">
        <f aca="false">SUM(K202:K205)</f>
        <v>0</v>
      </c>
      <c r="M201" s="148" t="n">
        <f aca="false">SUM(M202:M205)</f>
        <v>0</v>
      </c>
      <c r="N201" s="170"/>
      <c r="P201" s="146" t="s">
        <v>115</v>
      </c>
    </row>
    <row r="202" s="13" customFormat="true" ht="13.5" hidden="false" customHeight="true" outlineLevel="0" collapsed="false">
      <c r="A202" s="181" t="s">
        <v>608</v>
      </c>
      <c r="B202" s="181" t="s">
        <v>134</v>
      </c>
      <c r="C202" s="181" t="s">
        <v>135</v>
      </c>
      <c r="D202" s="182" t="s">
        <v>609</v>
      </c>
      <c r="E202" s="183" t="s">
        <v>610</v>
      </c>
      <c r="F202" s="181" t="s">
        <v>138</v>
      </c>
      <c r="G202" s="184" t="n">
        <v>14</v>
      </c>
      <c r="H202" s="185" t="n">
        <v>0</v>
      </c>
      <c r="I202" s="186" t="n">
        <f aca="false">ROUND(G202*H202,2)</f>
        <v>0</v>
      </c>
      <c r="J202" s="187" t="n">
        <v>0</v>
      </c>
      <c r="K202" s="184" t="n">
        <f aca="false">G202*J202</f>
        <v>0</v>
      </c>
      <c r="L202" s="187" t="n">
        <v>0</v>
      </c>
      <c r="M202" s="184" t="n">
        <f aca="false">G202*L202</f>
        <v>0</v>
      </c>
      <c r="N202" s="188" t="n">
        <v>21</v>
      </c>
      <c r="O202" s="189" t="n">
        <v>16</v>
      </c>
      <c r="P202" s="13" t="s">
        <v>121</v>
      </c>
    </row>
    <row r="203" s="13" customFormat="true" ht="13.5" hidden="false" customHeight="true" outlineLevel="0" collapsed="false">
      <c r="A203" s="181" t="s">
        <v>611</v>
      </c>
      <c r="B203" s="181" t="s">
        <v>134</v>
      </c>
      <c r="C203" s="181" t="s">
        <v>135</v>
      </c>
      <c r="D203" s="182" t="s">
        <v>612</v>
      </c>
      <c r="E203" s="183" t="s">
        <v>613</v>
      </c>
      <c r="F203" s="181" t="s">
        <v>138</v>
      </c>
      <c r="G203" s="184" t="n">
        <v>6</v>
      </c>
      <c r="H203" s="185" t="n">
        <v>0</v>
      </c>
      <c r="I203" s="186" t="n">
        <f aca="false">ROUND(G203*H203,2)</f>
        <v>0</v>
      </c>
      <c r="J203" s="187" t="n">
        <v>0</v>
      </c>
      <c r="K203" s="184" t="n">
        <f aca="false">G203*J203</f>
        <v>0</v>
      </c>
      <c r="L203" s="187" t="n">
        <v>0</v>
      </c>
      <c r="M203" s="184" t="n">
        <f aca="false">G203*L203</f>
        <v>0</v>
      </c>
      <c r="N203" s="188" t="n">
        <v>21</v>
      </c>
      <c r="O203" s="189" t="n">
        <v>16</v>
      </c>
      <c r="P203" s="13" t="s">
        <v>121</v>
      </c>
    </row>
    <row r="204" s="13" customFormat="true" ht="13.5" hidden="false" customHeight="true" outlineLevel="0" collapsed="false">
      <c r="A204" s="181" t="s">
        <v>614</v>
      </c>
      <c r="B204" s="181" t="s">
        <v>134</v>
      </c>
      <c r="C204" s="181" t="s">
        <v>135</v>
      </c>
      <c r="D204" s="182" t="s">
        <v>615</v>
      </c>
      <c r="E204" s="183" t="s">
        <v>616</v>
      </c>
      <c r="F204" s="181" t="s">
        <v>138</v>
      </c>
      <c r="G204" s="184" t="n">
        <v>24</v>
      </c>
      <c r="H204" s="185" t="n">
        <v>0</v>
      </c>
      <c r="I204" s="186" t="n">
        <f aca="false">ROUND(G204*H204,2)</f>
        <v>0</v>
      </c>
      <c r="J204" s="187" t="n">
        <v>0</v>
      </c>
      <c r="K204" s="184" t="n">
        <f aca="false">G204*J204</f>
        <v>0</v>
      </c>
      <c r="L204" s="187" t="n">
        <v>0</v>
      </c>
      <c r="M204" s="184" t="n">
        <f aca="false">G204*L204</f>
        <v>0</v>
      </c>
      <c r="N204" s="188" t="n">
        <v>21</v>
      </c>
      <c r="O204" s="189" t="n">
        <v>16</v>
      </c>
      <c r="P204" s="13" t="s">
        <v>121</v>
      </c>
    </row>
    <row r="205" s="13" customFormat="true" ht="13.5" hidden="false" customHeight="true" outlineLevel="0" collapsed="false">
      <c r="A205" s="181" t="s">
        <v>617</v>
      </c>
      <c r="B205" s="181" t="s">
        <v>134</v>
      </c>
      <c r="C205" s="181" t="s">
        <v>135</v>
      </c>
      <c r="D205" s="182" t="s">
        <v>618</v>
      </c>
      <c r="E205" s="183" t="s">
        <v>619</v>
      </c>
      <c r="F205" s="181" t="s">
        <v>138</v>
      </c>
      <c r="G205" s="184" t="n">
        <v>8</v>
      </c>
      <c r="H205" s="185" t="n">
        <v>0</v>
      </c>
      <c r="I205" s="186" t="n">
        <f aca="false">ROUND(G205*H205,2)</f>
        <v>0</v>
      </c>
      <c r="J205" s="187" t="n">
        <v>0</v>
      </c>
      <c r="K205" s="184" t="n">
        <f aca="false">G205*J205</f>
        <v>0</v>
      </c>
      <c r="L205" s="187" t="n">
        <v>0</v>
      </c>
      <c r="M205" s="184" t="n">
        <f aca="false">G205*L205</f>
        <v>0</v>
      </c>
      <c r="N205" s="188" t="n">
        <v>21</v>
      </c>
      <c r="O205" s="189" t="n">
        <v>16</v>
      </c>
      <c r="P205" s="13" t="s">
        <v>121</v>
      </c>
    </row>
    <row r="206" s="149" customFormat="true" ht="12.75" hidden="false" customHeight="true" outlineLevel="0" collapsed="false">
      <c r="E206" s="150" t="s">
        <v>94</v>
      </c>
      <c r="H206" s="191"/>
      <c r="I206" s="151" t="n">
        <f aca="false">I14</f>
        <v>0</v>
      </c>
      <c r="K206" s="152" t="n">
        <f aca="false">K14</f>
        <v>0</v>
      </c>
      <c r="M206" s="152" t="n">
        <f aca="false">M14</f>
        <v>0</v>
      </c>
      <c r="N206" s="19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7:17Z</dcterms:modified>
  <cp:revision>0</cp:revision>
  <dc:subject/>
  <dc:title/>
</cp:coreProperties>
</file>